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0604武侯区" sheetId="1" state="visible" r:id="rId2"/>
  </sheets>
  <definedNames>
    <definedName function="false" hidden="false" localSheetId="0" name="_xlnm.Print_Titles" vbProcedure="false">20160604武侯区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1" uniqueCount="8596">
  <si>
    <r>
      <rPr>
        <sz val="16"/>
        <rFont val="黑体"/>
        <family val="3"/>
        <charset val="134"/>
      </rPr>
      <t xml:space="preserve">2016</t>
    </r>
    <r>
      <rPr>
        <sz val="16"/>
        <rFont val="Noto Sans"/>
        <family val="2"/>
      </rPr>
      <t xml:space="preserve">年成都市武侯区公开招聘教师笔试成绩及排名</t>
    </r>
  </si>
  <si>
    <r>
      <rPr>
        <sz val="10"/>
        <rFont val="Noto Sans"/>
        <family val="2"/>
      </rPr>
      <t xml:space="preserve">注：成绩</t>
    </r>
    <r>
      <rPr>
        <sz val="10"/>
        <rFont val="Arial"/>
        <family val="2"/>
      </rPr>
      <t xml:space="preserve">-1</t>
    </r>
    <r>
      <rPr>
        <sz val="10"/>
        <rFont val="Noto Sans"/>
        <family val="2"/>
      </rPr>
      <t xml:space="preserve">为缺考，</t>
    </r>
    <r>
      <rPr>
        <sz val="10"/>
        <rFont val="Arial"/>
        <family val="2"/>
      </rPr>
      <t xml:space="preserve">-2</t>
    </r>
    <r>
      <rPr>
        <sz val="10"/>
        <rFont val="Noto Sans"/>
        <family val="2"/>
      </rPr>
      <t xml:space="preserve">为违纪。</t>
    </r>
  </si>
  <si>
    <t xml:space="preserve">准考证号</t>
  </si>
  <si>
    <t xml:space="preserve">姓名</t>
  </si>
  <si>
    <t xml:space="preserve">身份证号</t>
  </si>
  <si>
    <t xml:space="preserve">招聘岗位</t>
  </si>
  <si>
    <t xml:space="preserve">教育公共基础</t>
  </si>
  <si>
    <t xml:space="preserve">政策性加分</t>
  </si>
  <si>
    <t xml:space="preserve">总成绩</t>
  </si>
  <si>
    <t xml:space="preserve">排名</t>
  </si>
  <si>
    <t xml:space="preserve">1354114040327</t>
  </si>
  <si>
    <t xml:space="preserve">刘鸣玉</t>
  </si>
  <si>
    <t xml:space="preserve">511324199304200861</t>
  </si>
  <si>
    <r>
      <rPr>
        <sz val="10"/>
        <rFont val="Arial"/>
        <family val="2"/>
      </rPr>
      <t xml:space="preserve">0201</t>
    </r>
    <r>
      <rPr>
        <sz val="10"/>
        <rFont val="Noto Sans"/>
        <family val="2"/>
      </rPr>
      <t xml:space="preserve">高中英语</t>
    </r>
  </si>
  <si>
    <t xml:space="preserve">   1</t>
  </si>
  <si>
    <t xml:space="preserve">1354114012705</t>
  </si>
  <si>
    <t xml:space="preserve">何苗</t>
  </si>
  <si>
    <t xml:space="preserve">513001199107050826</t>
  </si>
  <si>
    <t xml:space="preserve">   2</t>
  </si>
  <si>
    <t xml:space="preserve">1354114021522</t>
  </si>
  <si>
    <t xml:space="preserve">李佳芯</t>
  </si>
  <si>
    <t xml:space="preserve">511321199211260022</t>
  </si>
  <si>
    <t xml:space="preserve">1354114011508</t>
  </si>
  <si>
    <t xml:space="preserve">付小露</t>
  </si>
  <si>
    <t xml:space="preserve">511181199411111123</t>
  </si>
  <si>
    <t xml:space="preserve">   4</t>
  </si>
  <si>
    <t xml:space="preserve">1354114040717</t>
  </si>
  <si>
    <t xml:space="preserve">李平</t>
  </si>
  <si>
    <t xml:space="preserve">511622198912134326</t>
  </si>
  <si>
    <t xml:space="preserve">1354114041511</t>
  </si>
  <si>
    <t xml:space="preserve">周悦</t>
  </si>
  <si>
    <t xml:space="preserve">510922199210273284</t>
  </si>
  <si>
    <t xml:space="preserve">1354114010603</t>
  </si>
  <si>
    <t xml:space="preserve">刘涛</t>
  </si>
  <si>
    <t xml:space="preserve">511025199006122885</t>
  </si>
  <si>
    <t xml:space="preserve">   7</t>
  </si>
  <si>
    <t xml:space="preserve">1354114030505</t>
  </si>
  <si>
    <t xml:space="preserve">谭开罗</t>
  </si>
  <si>
    <t xml:space="preserve">513901199408170265</t>
  </si>
  <si>
    <t xml:space="preserve">   8</t>
  </si>
  <si>
    <t xml:space="preserve">1354114020118</t>
  </si>
  <si>
    <t xml:space="preserve">汤杰</t>
  </si>
  <si>
    <t xml:space="preserve">511304199311213227</t>
  </si>
  <si>
    <t xml:space="preserve">   9</t>
  </si>
  <si>
    <t xml:space="preserve">1354114021505</t>
  </si>
  <si>
    <t xml:space="preserve">周易狄</t>
  </si>
  <si>
    <t xml:space="preserve">511025199408093861</t>
  </si>
  <si>
    <t xml:space="preserve">  10</t>
  </si>
  <si>
    <t xml:space="preserve">1354114041819</t>
  </si>
  <si>
    <t xml:space="preserve">刘秋蔓</t>
  </si>
  <si>
    <t xml:space="preserve">513001199408220024</t>
  </si>
  <si>
    <t xml:space="preserve">1354114011311</t>
  </si>
  <si>
    <t xml:space="preserve">李明娟</t>
  </si>
  <si>
    <t xml:space="preserve">511321199210040343</t>
  </si>
  <si>
    <t xml:space="preserve">  12</t>
  </si>
  <si>
    <t xml:space="preserve">1354114012129</t>
  </si>
  <si>
    <t xml:space="preserve">马宁</t>
  </si>
  <si>
    <t xml:space="preserve">510802199112243320</t>
  </si>
  <si>
    <t xml:space="preserve">1354114021101</t>
  </si>
  <si>
    <t xml:space="preserve">张玉玲</t>
  </si>
  <si>
    <t xml:space="preserve">142230199004062421</t>
  </si>
  <si>
    <t xml:space="preserve">1354114021229</t>
  </si>
  <si>
    <t xml:space="preserve">吴潇潇</t>
  </si>
  <si>
    <t xml:space="preserve">511325199103070024</t>
  </si>
  <si>
    <t xml:space="preserve">1354114041318</t>
  </si>
  <si>
    <t xml:space="preserve">郑秋红</t>
  </si>
  <si>
    <t xml:space="preserve">513123198810120020</t>
  </si>
  <si>
    <t xml:space="preserve">1354114012329</t>
  </si>
  <si>
    <t xml:space="preserve">蔡庆</t>
  </si>
  <si>
    <t xml:space="preserve">511621199111173403</t>
  </si>
  <si>
    <t xml:space="preserve">  17</t>
  </si>
  <si>
    <t xml:space="preserve">1354114041726</t>
  </si>
  <si>
    <t xml:space="preserve">何颖</t>
  </si>
  <si>
    <t xml:space="preserve">510125199301300060</t>
  </si>
  <si>
    <t xml:space="preserve">1354114021209</t>
  </si>
  <si>
    <t xml:space="preserve">陈秋霞</t>
  </si>
  <si>
    <t xml:space="preserve">513901199409202329</t>
  </si>
  <si>
    <t xml:space="preserve">  19</t>
  </si>
  <si>
    <t xml:space="preserve">1354114012808</t>
  </si>
  <si>
    <t xml:space="preserve">陈媛</t>
  </si>
  <si>
    <t xml:space="preserve">513721199409244304</t>
  </si>
  <si>
    <t xml:space="preserve">  20</t>
  </si>
  <si>
    <t xml:space="preserve">1354114012810</t>
  </si>
  <si>
    <t xml:space="preserve">杨秋</t>
  </si>
  <si>
    <t xml:space="preserve">511602199108087003</t>
  </si>
  <si>
    <t xml:space="preserve">1354114020102</t>
  </si>
  <si>
    <t xml:space="preserve">张新</t>
  </si>
  <si>
    <t xml:space="preserve">41282319910215712X</t>
  </si>
  <si>
    <t xml:space="preserve">  22</t>
  </si>
  <si>
    <t xml:space="preserve">1354114031603</t>
  </si>
  <si>
    <t xml:space="preserve">史霞霞</t>
  </si>
  <si>
    <t xml:space="preserve">620422199301181121</t>
  </si>
  <si>
    <t xml:space="preserve">1354114031228</t>
  </si>
  <si>
    <t xml:space="preserve">方雅竹</t>
  </si>
  <si>
    <t xml:space="preserve">51012419901220042X</t>
  </si>
  <si>
    <t xml:space="preserve">  24</t>
  </si>
  <si>
    <t xml:space="preserve">1354114041721</t>
  </si>
  <si>
    <t xml:space="preserve">吕宛萤</t>
  </si>
  <si>
    <t xml:space="preserve">510122199011207328</t>
  </si>
  <si>
    <t xml:space="preserve">  25</t>
  </si>
  <si>
    <t xml:space="preserve">1354114011222</t>
  </si>
  <si>
    <t xml:space="preserve">罗凌瑜</t>
  </si>
  <si>
    <t xml:space="preserve">510105199107090260</t>
  </si>
  <si>
    <t xml:space="preserve">  26</t>
  </si>
  <si>
    <t xml:space="preserve">1354114041915</t>
  </si>
  <si>
    <t xml:space="preserve">杨云</t>
  </si>
  <si>
    <t xml:space="preserve">511621199501164561</t>
  </si>
  <si>
    <t xml:space="preserve">1354114031024</t>
  </si>
  <si>
    <t xml:space="preserve">易寒</t>
  </si>
  <si>
    <t xml:space="preserve">510113199101201126</t>
  </si>
  <si>
    <t xml:space="preserve">  28</t>
  </si>
  <si>
    <t xml:space="preserve">1354114011827</t>
  </si>
  <si>
    <t xml:space="preserve">谢进</t>
  </si>
  <si>
    <t xml:space="preserve">511023199305020464</t>
  </si>
  <si>
    <t xml:space="preserve">  29</t>
  </si>
  <si>
    <t xml:space="preserve">1354114030810</t>
  </si>
  <si>
    <t xml:space="preserve">李蹊</t>
  </si>
  <si>
    <t xml:space="preserve">51312719911121022X</t>
  </si>
  <si>
    <t xml:space="preserve">  30</t>
  </si>
  <si>
    <t xml:space="preserve">1354114041616</t>
  </si>
  <si>
    <t xml:space="preserve">张萍</t>
  </si>
  <si>
    <t xml:space="preserve">511325199201105120</t>
  </si>
  <si>
    <t xml:space="preserve">1354114011421</t>
  </si>
  <si>
    <t xml:space="preserve">曾向梅</t>
  </si>
  <si>
    <t xml:space="preserve">513101199404300321</t>
  </si>
  <si>
    <t xml:space="preserve">1354114012113</t>
  </si>
  <si>
    <t xml:space="preserve">秦靖</t>
  </si>
  <si>
    <t xml:space="preserve">500233198907301403</t>
  </si>
  <si>
    <t xml:space="preserve">1354114012524</t>
  </si>
  <si>
    <t xml:space="preserve">杨茜</t>
  </si>
  <si>
    <t xml:space="preserve">510322199304023427</t>
  </si>
  <si>
    <t xml:space="preserve">1354114021308</t>
  </si>
  <si>
    <t xml:space="preserve">孙婷婷</t>
  </si>
  <si>
    <t xml:space="preserve">510107198906035821</t>
  </si>
  <si>
    <t xml:space="preserve">1354114021405</t>
  </si>
  <si>
    <t xml:space="preserve">王婷婷</t>
  </si>
  <si>
    <t xml:space="preserve">220421199201222124</t>
  </si>
  <si>
    <t xml:space="preserve">1354114032015</t>
  </si>
  <si>
    <t xml:space="preserve">胡娇</t>
  </si>
  <si>
    <t xml:space="preserve">513723199002032345</t>
  </si>
  <si>
    <t xml:space="preserve">1354114040306</t>
  </si>
  <si>
    <t xml:space="preserve">李丽</t>
  </si>
  <si>
    <t xml:space="preserve">510129199307064324</t>
  </si>
  <si>
    <t xml:space="preserve">1354114040902</t>
  </si>
  <si>
    <t xml:space="preserve">郑婷</t>
  </si>
  <si>
    <t xml:space="preserve">511621199002222106</t>
  </si>
  <si>
    <t xml:space="preserve">1354114041420</t>
  </si>
  <si>
    <t xml:space="preserve">钟宇</t>
  </si>
  <si>
    <t xml:space="preserve">511523199406152447</t>
  </si>
  <si>
    <t xml:space="preserve">1354114031001</t>
  </si>
  <si>
    <t xml:space="preserve">叶丁</t>
  </si>
  <si>
    <t xml:space="preserve">510125199208022617</t>
  </si>
  <si>
    <r>
      <rPr>
        <sz val="10"/>
        <rFont val="Arial"/>
        <family val="2"/>
      </rPr>
      <t xml:space="preserve">0202</t>
    </r>
    <r>
      <rPr>
        <sz val="10"/>
        <rFont val="Noto Sans"/>
        <family val="2"/>
      </rPr>
      <t xml:space="preserve">高中数学</t>
    </r>
  </si>
  <si>
    <t xml:space="preserve">1354114041325</t>
  </si>
  <si>
    <t xml:space="preserve">谢华蓉</t>
  </si>
  <si>
    <t xml:space="preserve">510823199107260806</t>
  </si>
  <si>
    <t xml:space="preserve">1354114030813</t>
  </si>
  <si>
    <t xml:space="preserve">王佩</t>
  </si>
  <si>
    <t xml:space="preserve">511025199011087885</t>
  </si>
  <si>
    <t xml:space="preserve">   3</t>
  </si>
  <si>
    <t xml:space="preserve">1354114041703</t>
  </si>
  <si>
    <t xml:space="preserve">牛珂</t>
  </si>
  <si>
    <t xml:space="preserve">140826199112240025</t>
  </si>
  <si>
    <t xml:space="preserve">1354114020408</t>
  </si>
  <si>
    <t xml:space="preserve">李雪琴</t>
  </si>
  <si>
    <t xml:space="preserve">510321199403035662</t>
  </si>
  <si>
    <t xml:space="preserve">   5</t>
  </si>
  <si>
    <t xml:space="preserve">1354114030606</t>
  </si>
  <si>
    <t xml:space="preserve">孙菁</t>
  </si>
  <si>
    <t xml:space="preserve">510107199308055026</t>
  </si>
  <si>
    <t xml:space="preserve">1354114041121</t>
  </si>
  <si>
    <t xml:space="preserve">杨晋</t>
  </si>
  <si>
    <t xml:space="preserve">510183199107267002</t>
  </si>
  <si>
    <t xml:space="preserve">1354114040424</t>
  </si>
  <si>
    <t xml:space="preserve">刘元杰</t>
  </si>
  <si>
    <t xml:space="preserve">140202198905261039</t>
  </si>
  <si>
    <t xml:space="preserve">1354114012914</t>
  </si>
  <si>
    <t xml:space="preserve">张颖</t>
  </si>
  <si>
    <t xml:space="preserve">142701199011100321</t>
  </si>
  <si>
    <t xml:space="preserve">1354114031303</t>
  </si>
  <si>
    <t xml:space="preserve">陈江</t>
  </si>
  <si>
    <t xml:space="preserve">510623199201180027</t>
  </si>
  <si>
    <t xml:space="preserve">1354114010115</t>
  </si>
  <si>
    <t xml:space="preserve">高娜</t>
  </si>
  <si>
    <t xml:space="preserve">513126199312030026</t>
  </si>
  <si>
    <t xml:space="preserve">  11</t>
  </si>
  <si>
    <t xml:space="preserve">1354114040619</t>
  </si>
  <si>
    <t xml:space="preserve">毛亮</t>
  </si>
  <si>
    <t xml:space="preserve">511102199008252625</t>
  </si>
  <si>
    <t xml:space="preserve">1354114013210</t>
  </si>
  <si>
    <t xml:space="preserve">刘寒</t>
  </si>
  <si>
    <t xml:space="preserve">510623199110064629</t>
  </si>
  <si>
    <t xml:space="preserve">  13</t>
  </si>
  <si>
    <t xml:space="preserve">1354114041512</t>
  </si>
  <si>
    <t xml:space="preserve">蒙露</t>
  </si>
  <si>
    <t xml:space="preserve">510125198901034144</t>
  </si>
  <si>
    <t xml:space="preserve">  14</t>
  </si>
  <si>
    <t xml:space="preserve">1354114021316</t>
  </si>
  <si>
    <t xml:space="preserve">张莉</t>
  </si>
  <si>
    <t xml:space="preserve">511123199308084426</t>
  </si>
  <si>
    <t xml:space="preserve">  15</t>
  </si>
  <si>
    <t xml:space="preserve">1354114021408</t>
  </si>
  <si>
    <t xml:space="preserve">罗文力</t>
  </si>
  <si>
    <t xml:space="preserve">510182199402210811</t>
  </si>
  <si>
    <t xml:space="preserve">1354114041818</t>
  </si>
  <si>
    <t xml:space="preserve">王译</t>
  </si>
  <si>
    <t xml:space="preserve">510822199401120023</t>
  </si>
  <si>
    <t xml:space="preserve">1354114032017</t>
  </si>
  <si>
    <t xml:space="preserve">王雨潇</t>
  </si>
  <si>
    <t xml:space="preserve">510824199208017668</t>
  </si>
  <si>
    <t xml:space="preserve">  18</t>
  </si>
  <si>
    <t xml:space="preserve">1354114013008</t>
  </si>
  <si>
    <t xml:space="preserve">罗燕</t>
  </si>
  <si>
    <t xml:space="preserve">513722199312220521</t>
  </si>
  <si>
    <t xml:space="preserve">1354114020516</t>
  </si>
  <si>
    <t xml:space="preserve">陶燕</t>
  </si>
  <si>
    <t xml:space="preserve">511023199008215521</t>
  </si>
  <si>
    <t xml:space="preserve">1354114020906</t>
  </si>
  <si>
    <t xml:space="preserve">周翔宇</t>
  </si>
  <si>
    <t xml:space="preserve">51132419920728539X</t>
  </si>
  <si>
    <t xml:space="preserve">1354114021128</t>
  </si>
  <si>
    <t xml:space="preserve">周君秋</t>
  </si>
  <si>
    <t xml:space="preserve">511321199209191726</t>
  </si>
  <si>
    <t xml:space="preserve">1354114031123</t>
  </si>
  <si>
    <t xml:space="preserve">石鹏飞</t>
  </si>
  <si>
    <t xml:space="preserve">622621199005201737</t>
  </si>
  <si>
    <t xml:space="preserve">1354114031216</t>
  </si>
  <si>
    <t xml:space="preserve">樊新玉</t>
  </si>
  <si>
    <t xml:space="preserve">411303198807195961</t>
  </si>
  <si>
    <t xml:space="preserve">1354114031225</t>
  </si>
  <si>
    <t xml:space="preserve">石峰</t>
  </si>
  <si>
    <t xml:space="preserve">511529199203286611</t>
  </si>
  <si>
    <t xml:space="preserve">1354114031701</t>
  </si>
  <si>
    <t xml:space="preserve">许远木</t>
  </si>
  <si>
    <t xml:space="preserve">522401199209279018</t>
  </si>
  <si>
    <t xml:space="preserve">1354114040915</t>
  </si>
  <si>
    <t xml:space="preserve">刘君霞</t>
  </si>
  <si>
    <t xml:space="preserve">371102198909211328</t>
  </si>
  <si>
    <t xml:space="preserve">1354114040315</t>
  </si>
  <si>
    <t xml:space="preserve">唐静</t>
  </si>
  <si>
    <t xml:space="preserve">500235199111047240</t>
  </si>
  <si>
    <r>
      <rPr>
        <sz val="10"/>
        <rFont val="Arial"/>
        <family val="2"/>
      </rPr>
      <t xml:space="preserve">0203</t>
    </r>
    <r>
      <rPr>
        <sz val="10"/>
        <rFont val="Noto Sans"/>
        <family val="2"/>
      </rPr>
      <t xml:space="preserve">高中历史</t>
    </r>
  </si>
  <si>
    <t xml:space="preserve">1354114031929</t>
  </si>
  <si>
    <t xml:space="preserve">何凤</t>
  </si>
  <si>
    <t xml:space="preserve">511304199401175623</t>
  </si>
  <si>
    <t xml:space="preserve">1354114031319</t>
  </si>
  <si>
    <t xml:space="preserve">李琳</t>
  </si>
  <si>
    <t xml:space="preserve">513823199005023925</t>
  </si>
  <si>
    <t xml:space="preserve">1354114012004</t>
  </si>
  <si>
    <t xml:space="preserve">张婧</t>
  </si>
  <si>
    <t xml:space="preserve">510112199105020748</t>
  </si>
  <si>
    <t xml:space="preserve">1354114030515</t>
  </si>
  <si>
    <t xml:space="preserve">龙晓宇</t>
  </si>
  <si>
    <t xml:space="preserve">510722199112255487</t>
  </si>
  <si>
    <t xml:space="preserve">1354114041007</t>
  </si>
  <si>
    <t xml:space="preserve">李兵</t>
  </si>
  <si>
    <t xml:space="preserve">41052119881206001X</t>
  </si>
  <si>
    <t xml:space="preserve">   6</t>
  </si>
  <si>
    <t xml:space="preserve">1354114012104</t>
  </si>
  <si>
    <t xml:space="preserve">李思蓓</t>
  </si>
  <si>
    <t xml:space="preserve">510106199210313828</t>
  </si>
  <si>
    <t xml:space="preserve">1354114031227</t>
  </si>
  <si>
    <t xml:space="preserve">廖菁</t>
  </si>
  <si>
    <t xml:space="preserve">612326199304180028</t>
  </si>
  <si>
    <t xml:space="preserve">1354114010311</t>
  </si>
  <si>
    <t xml:space="preserve">黄川川</t>
  </si>
  <si>
    <t xml:space="preserve">140424198909276413</t>
  </si>
  <si>
    <t xml:space="preserve">1354114020121</t>
  </si>
  <si>
    <t xml:space="preserve">李炎乾</t>
  </si>
  <si>
    <t xml:space="preserve">51081119900614347X</t>
  </si>
  <si>
    <t xml:space="preserve">1354114012507</t>
  </si>
  <si>
    <t xml:space="preserve">易兰兰</t>
  </si>
  <si>
    <t xml:space="preserve">51090219910218668X</t>
  </si>
  <si>
    <t xml:space="preserve">1354114021001</t>
  </si>
  <si>
    <t xml:space="preserve">舒馨</t>
  </si>
  <si>
    <t xml:space="preserve">510781199303263543</t>
  </si>
  <si>
    <t xml:space="preserve">1354114031702</t>
  </si>
  <si>
    <t xml:space="preserve">杨婷</t>
  </si>
  <si>
    <t xml:space="preserve">510902198901127403</t>
  </si>
  <si>
    <t xml:space="preserve">1354114040105</t>
  </si>
  <si>
    <t xml:space="preserve">刘婷</t>
  </si>
  <si>
    <t xml:space="preserve">510112199106182749</t>
  </si>
  <si>
    <t xml:space="preserve">1354114031025</t>
  </si>
  <si>
    <t xml:space="preserve">李姣姣</t>
  </si>
  <si>
    <t xml:space="preserve">511321199011104682</t>
  </si>
  <si>
    <t xml:space="preserve">1354114022030</t>
  </si>
  <si>
    <t xml:space="preserve">周彩霞</t>
  </si>
  <si>
    <t xml:space="preserve">511324198907174645</t>
  </si>
  <si>
    <t xml:space="preserve">  16</t>
  </si>
  <si>
    <t xml:space="preserve">1354114011805</t>
  </si>
  <si>
    <t xml:space="preserve">孙莹</t>
  </si>
  <si>
    <t xml:space="preserve">370402199101247723</t>
  </si>
  <si>
    <t xml:space="preserve">1354114013215</t>
  </si>
  <si>
    <t xml:space="preserve">梁安琪</t>
  </si>
  <si>
    <t xml:space="preserve">510302199012242040</t>
  </si>
  <si>
    <t xml:space="preserve">1354114011503</t>
  </si>
  <si>
    <t xml:space="preserve">秦蓉</t>
  </si>
  <si>
    <t xml:space="preserve">51072719920904512X</t>
  </si>
  <si>
    <t xml:space="preserve">1354114041017</t>
  </si>
  <si>
    <t xml:space="preserve">郑玉</t>
  </si>
  <si>
    <t xml:space="preserve">510823199309040043</t>
  </si>
  <si>
    <t xml:space="preserve">1354114010128</t>
  </si>
  <si>
    <t xml:space="preserve">武豫</t>
  </si>
  <si>
    <t xml:space="preserve">41040319890902560X</t>
  </si>
  <si>
    <t xml:space="preserve">  21</t>
  </si>
  <si>
    <t xml:space="preserve">1354114012303</t>
  </si>
  <si>
    <t xml:space="preserve">王钰婷</t>
  </si>
  <si>
    <t xml:space="preserve">513601199212046223</t>
  </si>
  <si>
    <t xml:space="preserve">1354114041806</t>
  </si>
  <si>
    <t xml:space="preserve">杜娜</t>
  </si>
  <si>
    <t xml:space="preserve">513723199301150763</t>
  </si>
  <si>
    <t xml:space="preserve">1354114010728</t>
  </si>
  <si>
    <t xml:space="preserve">邓丽莎</t>
  </si>
  <si>
    <t xml:space="preserve">510622199209280640</t>
  </si>
  <si>
    <t xml:space="preserve">1354114031818</t>
  </si>
  <si>
    <t xml:space="preserve">杨红艳</t>
  </si>
  <si>
    <t xml:space="preserve">142301198805034606</t>
  </si>
  <si>
    <t xml:space="preserve">1354114013111</t>
  </si>
  <si>
    <t xml:space="preserve">李金同</t>
  </si>
  <si>
    <t xml:space="preserve">622123199001090852</t>
  </si>
  <si>
    <t xml:space="preserve">1354114010107</t>
  </si>
  <si>
    <t xml:space="preserve">李亮</t>
  </si>
  <si>
    <t xml:space="preserve">510722198902018254</t>
  </si>
  <si>
    <t xml:space="preserve">1354114010504</t>
  </si>
  <si>
    <t xml:space="preserve">陈玉莲</t>
  </si>
  <si>
    <t xml:space="preserve">510132199401180629</t>
  </si>
  <si>
    <t xml:space="preserve">1354114012624</t>
  </si>
  <si>
    <t xml:space="preserve">张燕</t>
  </si>
  <si>
    <t xml:space="preserve">510522198908141105</t>
  </si>
  <si>
    <t xml:space="preserve">1354114021017</t>
  </si>
  <si>
    <t xml:space="preserve">陈俊宇</t>
  </si>
  <si>
    <t xml:space="preserve">510304199006244413</t>
  </si>
  <si>
    <t xml:space="preserve">1354114021808</t>
  </si>
  <si>
    <t xml:space="preserve">李毅</t>
  </si>
  <si>
    <t xml:space="preserve">500233198904147260</t>
  </si>
  <si>
    <t xml:space="preserve">1354114031402</t>
  </si>
  <si>
    <t xml:space="preserve">王丹丹</t>
  </si>
  <si>
    <t xml:space="preserve">34082819890603582X</t>
  </si>
  <si>
    <t xml:space="preserve">1354114040820</t>
  </si>
  <si>
    <t xml:space="preserve">涂萌</t>
  </si>
  <si>
    <t xml:space="preserve">511023199303013463</t>
  </si>
  <si>
    <t xml:space="preserve">1354114040930</t>
  </si>
  <si>
    <t xml:space="preserve">王凤英</t>
  </si>
  <si>
    <t xml:space="preserve">142229198912070523</t>
  </si>
  <si>
    <t xml:space="preserve">1354114041323</t>
  </si>
  <si>
    <t xml:space="preserve">梁佳斌</t>
  </si>
  <si>
    <t xml:space="preserve">510703198909130012</t>
  </si>
  <si>
    <t xml:space="preserve">1354114041701</t>
  </si>
  <si>
    <t xml:space="preserve">张芳芳</t>
  </si>
  <si>
    <t xml:space="preserve">410328199001049026</t>
  </si>
  <si>
    <t xml:space="preserve">1354114011705</t>
  </si>
  <si>
    <t xml:space="preserve">甘健</t>
  </si>
  <si>
    <t xml:space="preserve">511528199205205612</t>
  </si>
  <si>
    <r>
      <rPr>
        <sz val="10"/>
        <rFont val="Arial"/>
        <family val="2"/>
      </rPr>
      <t xml:space="preserve">0204</t>
    </r>
    <r>
      <rPr>
        <sz val="10"/>
        <rFont val="Noto Sans"/>
        <family val="2"/>
      </rPr>
      <t xml:space="preserve">高中体育</t>
    </r>
  </si>
  <si>
    <t xml:space="preserve">1354114021327</t>
  </si>
  <si>
    <t xml:space="preserve">吴洪英</t>
  </si>
  <si>
    <t xml:space="preserve">511025199010180949</t>
  </si>
  <si>
    <t xml:space="preserve">1354114030908</t>
  </si>
  <si>
    <t xml:space="preserve">张朝军</t>
  </si>
  <si>
    <t xml:space="preserve">51300219910727181X</t>
  </si>
  <si>
    <t xml:space="preserve">1354114041705</t>
  </si>
  <si>
    <t xml:space="preserve">鲁俊瑶</t>
  </si>
  <si>
    <t xml:space="preserve">510521199305023140</t>
  </si>
  <si>
    <t xml:space="preserve">1354114013220</t>
  </si>
  <si>
    <t xml:space="preserve">刘大维</t>
  </si>
  <si>
    <t xml:space="preserve">511622199202231919</t>
  </si>
  <si>
    <t xml:space="preserve">1354114011210</t>
  </si>
  <si>
    <t xml:space="preserve">郑燕</t>
  </si>
  <si>
    <t xml:space="preserve">513433199309151126</t>
  </si>
  <si>
    <t xml:space="preserve">1354114012515</t>
  </si>
  <si>
    <t xml:space="preserve">曾里强</t>
  </si>
  <si>
    <t xml:space="preserve">362232199010220813</t>
  </si>
  <si>
    <t xml:space="preserve">1354114010110</t>
  </si>
  <si>
    <t xml:space="preserve">杨坤</t>
  </si>
  <si>
    <t xml:space="preserve">370785199009232323</t>
  </si>
  <si>
    <t xml:space="preserve">1354114011522</t>
  </si>
  <si>
    <t xml:space="preserve">申婷婷</t>
  </si>
  <si>
    <t xml:space="preserve">620102199005233925</t>
  </si>
  <si>
    <t xml:space="preserve">1354114030820</t>
  </si>
  <si>
    <t xml:space="preserve">郭伟民</t>
  </si>
  <si>
    <t xml:space="preserve">510403199303042614</t>
  </si>
  <si>
    <t xml:space="preserve">1354114012802</t>
  </si>
  <si>
    <t xml:space="preserve">王伟</t>
  </si>
  <si>
    <t xml:space="preserve">532128198902170337</t>
  </si>
  <si>
    <t xml:space="preserve">1354114021404</t>
  </si>
  <si>
    <t xml:space="preserve">张龙</t>
  </si>
  <si>
    <t xml:space="preserve">370724198808114772</t>
  </si>
  <si>
    <t xml:space="preserve">1354114031030</t>
  </si>
  <si>
    <t xml:space="preserve">杜明锦</t>
  </si>
  <si>
    <t xml:space="preserve">510922198908290356</t>
  </si>
  <si>
    <t xml:space="preserve">1354114031018</t>
  </si>
  <si>
    <t xml:space="preserve">杨博文</t>
  </si>
  <si>
    <t xml:space="preserve">230128199302102818</t>
  </si>
  <si>
    <t xml:space="preserve">1354114031210</t>
  </si>
  <si>
    <t xml:space="preserve">李飞</t>
  </si>
  <si>
    <t xml:space="preserve">130535199312193137</t>
  </si>
  <si>
    <t xml:space="preserve">1354114020316</t>
  </si>
  <si>
    <t xml:space="preserve">贺龙熙</t>
  </si>
  <si>
    <t xml:space="preserve">500231198806086019</t>
  </si>
  <si>
    <t xml:space="preserve">1354114030211</t>
  </si>
  <si>
    <t xml:space="preserve">曾峥</t>
  </si>
  <si>
    <t xml:space="preserve">510821199308080059</t>
  </si>
  <si>
    <t xml:space="preserve">1354114030222</t>
  </si>
  <si>
    <t xml:space="preserve">张琪齐</t>
  </si>
  <si>
    <t xml:space="preserve">510781199306041823</t>
  </si>
  <si>
    <t xml:space="preserve">1354114040714</t>
  </si>
  <si>
    <t xml:space="preserve">高寒</t>
  </si>
  <si>
    <t xml:space="preserve">513128199312316019</t>
  </si>
  <si>
    <t xml:space="preserve">1354114020106</t>
  </si>
  <si>
    <t xml:space="preserve">曾献锋</t>
  </si>
  <si>
    <t xml:space="preserve">511025199312123878</t>
  </si>
  <si>
    <t xml:space="preserve">1354114030201</t>
  </si>
  <si>
    <t xml:space="preserve">姜晓静</t>
  </si>
  <si>
    <t xml:space="preserve">410426198907013546</t>
  </si>
  <si>
    <t xml:space="preserve">1354114040323</t>
  </si>
  <si>
    <t xml:space="preserve">杨世卿</t>
  </si>
  <si>
    <t xml:space="preserve">510105199405271035</t>
  </si>
  <si>
    <t xml:space="preserve">1354114041127</t>
  </si>
  <si>
    <t xml:space="preserve">崔阳阳</t>
  </si>
  <si>
    <t xml:space="preserve">410881199006168533</t>
  </si>
  <si>
    <t xml:space="preserve">  23</t>
  </si>
  <si>
    <t xml:space="preserve">1354114012613</t>
  </si>
  <si>
    <t xml:space="preserve">王成凯</t>
  </si>
  <si>
    <t xml:space="preserve">513002199208140819</t>
  </si>
  <si>
    <t xml:space="preserve">1354114021314</t>
  </si>
  <si>
    <t xml:space="preserve">夏伟凯</t>
  </si>
  <si>
    <t xml:space="preserve">513401199309090414</t>
  </si>
  <si>
    <t xml:space="preserve">1354114012826</t>
  </si>
  <si>
    <t xml:space="preserve">田炘</t>
  </si>
  <si>
    <t xml:space="preserve">513401199208070027</t>
  </si>
  <si>
    <t xml:space="preserve">1354114013027</t>
  </si>
  <si>
    <t xml:space="preserve">卢雪萍</t>
  </si>
  <si>
    <t xml:space="preserve">413026199012017349</t>
  </si>
  <si>
    <t xml:space="preserve">1354114021702</t>
  </si>
  <si>
    <t xml:space="preserve">蒋民霄</t>
  </si>
  <si>
    <t xml:space="preserve">513821199411303073</t>
  </si>
  <si>
    <t xml:space="preserve">1354114041414</t>
  </si>
  <si>
    <t xml:space="preserve">杨红芬</t>
  </si>
  <si>
    <t xml:space="preserve">510802199208050929</t>
  </si>
  <si>
    <t xml:space="preserve">1354114032004</t>
  </si>
  <si>
    <t xml:space="preserve">邢崇智</t>
  </si>
  <si>
    <t xml:space="preserve">412801198811140635</t>
  </si>
  <si>
    <t xml:space="preserve">1354114040419</t>
  </si>
  <si>
    <t xml:space="preserve">何菊红</t>
  </si>
  <si>
    <t xml:space="preserve">510812199210014188</t>
  </si>
  <si>
    <t xml:space="preserve">  31</t>
  </si>
  <si>
    <t xml:space="preserve">1354114041320</t>
  </si>
  <si>
    <t xml:space="preserve">杨磊</t>
  </si>
  <si>
    <t xml:space="preserve">51010619940627551X</t>
  </si>
  <si>
    <t xml:space="preserve">  32</t>
  </si>
  <si>
    <t xml:space="preserve">1354114010911</t>
  </si>
  <si>
    <t xml:space="preserve">曾靖</t>
  </si>
  <si>
    <t xml:space="preserve">513823199309084858</t>
  </si>
  <si>
    <t xml:space="preserve">1354114012023</t>
  </si>
  <si>
    <t xml:space="preserve">易代英</t>
  </si>
  <si>
    <t xml:space="preserve">513002198907282969</t>
  </si>
  <si>
    <t xml:space="preserve">1354114020304</t>
  </si>
  <si>
    <t xml:space="preserve">彭艳</t>
  </si>
  <si>
    <t xml:space="preserve">422802198809205426</t>
  </si>
  <si>
    <t xml:space="preserve">1354114021008</t>
  </si>
  <si>
    <t xml:space="preserve">马鹏</t>
  </si>
  <si>
    <t xml:space="preserve">513022199008287379</t>
  </si>
  <si>
    <t xml:space="preserve">1354114021319</t>
  </si>
  <si>
    <t xml:space="preserve">曹定兵</t>
  </si>
  <si>
    <t xml:space="preserve">510781199007228890</t>
  </si>
  <si>
    <t xml:space="preserve">1354114030722</t>
  </si>
  <si>
    <t xml:space="preserve">王付</t>
  </si>
  <si>
    <t xml:space="preserve">510902199202204654</t>
  </si>
  <si>
    <t xml:space="preserve">1354114031203</t>
  </si>
  <si>
    <t xml:space="preserve">杨雄</t>
  </si>
  <si>
    <t xml:space="preserve">511381198902058490</t>
  </si>
  <si>
    <t xml:space="preserve">1354114031525</t>
  </si>
  <si>
    <t xml:space="preserve">苏云芳</t>
  </si>
  <si>
    <t xml:space="preserve">422822199104152539</t>
  </si>
  <si>
    <t xml:space="preserve">1354114040205</t>
  </si>
  <si>
    <t xml:space="preserve">祝政</t>
  </si>
  <si>
    <t xml:space="preserve">513823199306085812</t>
  </si>
  <si>
    <t xml:space="preserve">1354114040309</t>
  </si>
  <si>
    <t xml:space="preserve">周敬成</t>
  </si>
  <si>
    <t xml:space="preserve">510122198910165374</t>
  </si>
  <si>
    <t xml:space="preserve">1354114041317</t>
  </si>
  <si>
    <t xml:space="preserve">徐杰</t>
  </si>
  <si>
    <t xml:space="preserve">513823199308112810</t>
  </si>
  <si>
    <t xml:space="preserve">1354114011707</t>
  </si>
  <si>
    <t xml:space="preserve">龚微</t>
  </si>
  <si>
    <t xml:space="preserve">510802199403174126</t>
  </si>
  <si>
    <r>
      <rPr>
        <sz val="10"/>
        <rFont val="Arial"/>
        <family val="2"/>
      </rPr>
      <t xml:space="preserve">0205</t>
    </r>
    <r>
      <rPr>
        <sz val="10"/>
        <rFont val="Noto Sans"/>
        <family val="2"/>
      </rPr>
      <t xml:space="preserve">高中信息技术</t>
    </r>
  </si>
  <si>
    <t xml:space="preserve">1354114041906</t>
  </si>
  <si>
    <t xml:space="preserve">魏秋果</t>
  </si>
  <si>
    <t xml:space="preserve">510725199409294822</t>
  </si>
  <si>
    <t xml:space="preserve">1354114021123</t>
  </si>
  <si>
    <t xml:space="preserve">唐蜜</t>
  </si>
  <si>
    <t xml:space="preserve">510623199308173441</t>
  </si>
  <si>
    <t xml:space="preserve">1354114011724</t>
  </si>
  <si>
    <t xml:space="preserve">马娟</t>
  </si>
  <si>
    <t xml:space="preserve">510724199406110841</t>
  </si>
  <si>
    <t xml:space="preserve">1354114011009</t>
  </si>
  <si>
    <t xml:space="preserve">廖丹</t>
  </si>
  <si>
    <t xml:space="preserve">513722199211104927</t>
  </si>
  <si>
    <t xml:space="preserve">1354114011925</t>
  </si>
  <si>
    <t xml:space="preserve">邓薇</t>
  </si>
  <si>
    <t xml:space="preserve">430426199308167680</t>
  </si>
  <si>
    <t xml:space="preserve">1354114013309</t>
  </si>
  <si>
    <t xml:space="preserve">陈婷</t>
  </si>
  <si>
    <t xml:space="preserve">513822199308227283</t>
  </si>
  <si>
    <t xml:space="preserve">1354114021413</t>
  </si>
  <si>
    <t xml:space="preserve">邓秋</t>
  </si>
  <si>
    <t xml:space="preserve">510184199008251669</t>
  </si>
  <si>
    <t xml:space="preserve">1354114040529</t>
  </si>
  <si>
    <t xml:space="preserve">张茜</t>
  </si>
  <si>
    <t xml:space="preserve">513822199304071103</t>
  </si>
  <si>
    <t xml:space="preserve">1354114020627</t>
  </si>
  <si>
    <t xml:space="preserve">邱敉莉</t>
  </si>
  <si>
    <t xml:space="preserve">513822199311037245</t>
  </si>
  <si>
    <t xml:space="preserve">1354114020828</t>
  </si>
  <si>
    <t xml:space="preserve">贾艳梅</t>
  </si>
  <si>
    <t xml:space="preserve">410928198704173929</t>
  </si>
  <si>
    <t xml:space="preserve">1354114022021</t>
  </si>
  <si>
    <t xml:space="preserve">张梦萍</t>
  </si>
  <si>
    <t xml:space="preserve">511521198908234680</t>
  </si>
  <si>
    <t xml:space="preserve">1354114030817</t>
  </si>
  <si>
    <t xml:space="preserve">许朝进</t>
  </si>
  <si>
    <t xml:space="preserve">352230198810180953</t>
  </si>
  <si>
    <t xml:space="preserve">1354114021206</t>
  </si>
  <si>
    <t xml:space="preserve">余倩</t>
  </si>
  <si>
    <t xml:space="preserve">511623198911241249</t>
  </si>
  <si>
    <r>
      <rPr>
        <sz val="10"/>
        <rFont val="Arial"/>
        <family val="2"/>
      </rPr>
      <t xml:space="preserve">0206</t>
    </r>
    <r>
      <rPr>
        <sz val="10"/>
        <rFont val="Noto Sans"/>
        <family val="2"/>
      </rPr>
      <t xml:space="preserve">初中英语</t>
    </r>
  </si>
  <si>
    <t xml:space="preserve">1354114011109</t>
  </si>
  <si>
    <t xml:space="preserve">李嘉琪</t>
  </si>
  <si>
    <t xml:space="preserve">150429199109283664</t>
  </si>
  <si>
    <t xml:space="preserve">1354114013205</t>
  </si>
  <si>
    <t xml:space="preserve">张芳</t>
  </si>
  <si>
    <t xml:space="preserve">511025199010178486</t>
  </si>
  <si>
    <t xml:space="preserve">1354114020819</t>
  </si>
  <si>
    <t xml:space="preserve">张磊</t>
  </si>
  <si>
    <t xml:space="preserve">510105199302083269</t>
  </si>
  <si>
    <t xml:space="preserve">1354114030911</t>
  </si>
  <si>
    <t xml:space="preserve">王晶洁</t>
  </si>
  <si>
    <t xml:space="preserve">513723199212297640</t>
  </si>
  <si>
    <t xml:space="preserve">1354114031426</t>
  </si>
  <si>
    <t xml:space="preserve">刘晓</t>
  </si>
  <si>
    <t xml:space="preserve">510105199010080023</t>
  </si>
  <si>
    <t xml:space="preserve">1354114040329</t>
  </si>
  <si>
    <t xml:space="preserve">周仕倩</t>
  </si>
  <si>
    <t xml:space="preserve">511526199208280527</t>
  </si>
  <si>
    <t xml:space="preserve">1354114040314</t>
  </si>
  <si>
    <t xml:space="preserve">王静惠</t>
  </si>
  <si>
    <t xml:space="preserve">511011199307081767</t>
  </si>
  <si>
    <t xml:space="preserve">1354114040804</t>
  </si>
  <si>
    <t xml:space="preserve">曾颖</t>
  </si>
  <si>
    <t xml:space="preserve">510681199001020022</t>
  </si>
  <si>
    <t xml:space="preserve">1354114010620</t>
  </si>
  <si>
    <t xml:space="preserve">郑小红</t>
  </si>
  <si>
    <t xml:space="preserve">500234199305216528</t>
  </si>
  <si>
    <t xml:space="preserve">1354114020105</t>
  </si>
  <si>
    <t xml:space="preserve">杨林燕</t>
  </si>
  <si>
    <t xml:space="preserve">513721199008098385</t>
  </si>
  <si>
    <t xml:space="preserve">1354114031716</t>
  </si>
  <si>
    <t xml:space="preserve">邱雪</t>
  </si>
  <si>
    <t xml:space="preserve">511024199211143822</t>
  </si>
  <si>
    <t xml:space="preserve">1354114011401</t>
  </si>
  <si>
    <t xml:space="preserve">陈城</t>
  </si>
  <si>
    <t xml:space="preserve">513821199203080469</t>
  </si>
  <si>
    <t xml:space="preserve">1354114012526</t>
  </si>
  <si>
    <t xml:space="preserve">黄敏</t>
  </si>
  <si>
    <t xml:space="preserve">510781199408176702</t>
  </si>
  <si>
    <t xml:space="preserve">1354114031709</t>
  </si>
  <si>
    <t xml:space="preserve">黎娟</t>
  </si>
  <si>
    <t xml:space="preserve">51302119940903814X</t>
  </si>
  <si>
    <t xml:space="preserve">1354114013130</t>
  </si>
  <si>
    <t xml:space="preserve">邬妍君</t>
  </si>
  <si>
    <t xml:space="preserve">510121199311227826</t>
  </si>
  <si>
    <t xml:space="preserve">1354114020510</t>
  </si>
  <si>
    <t xml:space="preserve">马妮娜</t>
  </si>
  <si>
    <t xml:space="preserve">510821199408039723</t>
  </si>
  <si>
    <t xml:space="preserve">1354114010202</t>
  </si>
  <si>
    <t xml:space="preserve">李玉霞</t>
  </si>
  <si>
    <t xml:space="preserve">511324199111300022</t>
  </si>
  <si>
    <t xml:space="preserve">1354114040107</t>
  </si>
  <si>
    <t xml:space="preserve">蒋晨悦</t>
  </si>
  <si>
    <t xml:space="preserve">510107199305203425</t>
  </si>
  <si>
    <t xml:space="preserve">1354114031415</t>
  </si>
  <si>
    <t xml:space="preserve">邢芸</t>
  </si>
  <si>
    <t xml:space="preserve">51138119890924718X</t>
  </si>
  <si>
    <t xml:space="preserve">1354114010528</t>
  </si>
  <si>
    <t xml:space="preserve">周清文</t>
  </si>
  <si>
    <t xml:space="preserve">510823199107186060</t>
  </si>
  <si>
    <t xml:space="preserve">1354114010626</t>
  </si>
  <si>
    <t xml:space="preserve">511126199211094723</t>
  </si>
  <si>
    <t xml:space="preserve">1354114030724</t>
  </si>
  <si>
    <t xml:space="preserve">陈小惠</t>
  </si>
  <si>
    <t xml:space="preserve">513021199209022821</t>
  </si>
  <si>
    <t xml:space="preserve">1354114012121</t>
  </si>
  <si>
    <t xml:space="preserve">肖婧雯</t>
  </si>
  <si>
    <t xml:space="preserve">510502199310282228</t>
  </si>
  <si>
    <t xml:space="preserve">1354114041817</t>
  </si>
  <si>
    <t xml:space="preserve">吴依晗</t>
  </si>
  <si>
    <t xml:space="preserve">511002199312012823</t>
  </si>
  <si>
    <t xml:space="preserve">1354114011324</t>
  </si>
  <si>
    <t xml:space="preserve">温蕾</t>
  </si>
  <si>
    <t xml:space="preserve">511321199110191726</t>
  </si>
  <si>
    <t xml:space="preserve">1354114012523</t>
  </si>
  <si>
    <t xml:space="preserve">张继文</t>
  </si>
  <si>
    <t xml:space="preserve">51092219921023420X</t>
  </si>
  <si>
    <t xml:space="preserve">1354114031429</t>
  </si>
  <si>
    <t xml:space="preserve">张梦</t>
  </si>
  <si>
    <t xml:space="preserve">510105198803190789</t>
  </si>
  <si>
    <t xml:space="preserve">1354114041504</t>
  </si>
  <si>
    <t xml:space="preserve">张洁滢</t>
  </si>
  <si>
    <t xml:space="preserve">510107199311020043</t>
  </si>
  <si>
    <t xml:space="preserve">1354114011204</t>
  </si>
  <si>
    <t xml:space="preserve">郑旭</t>
  </si>
  <si>
    <t xml:space="preserve">511402199109085324</t>
  </si>
  <si>
    <t xml:space="preserve">1354114012222</t>
  </si>
  <si>
    <t xml:space="preserve">李杰</t>
  </si>
  <si>
    <t xml:space="preserve">341225199310118222</t>
  </si>
  <si>
    <t xml:space="preserve">1354114021114</t>
  </si>
  <si>
    <t xml:space="preserve">冯思嘉</t>
  </si>
  <si>
    <t xml:space="preserve">511112199212304827</t>
  </si>
  <si>
    <t xml:space="preserve">1354114021706</t>
  </si>
  <si>
    <t xml:space="preserve">黄莹</t>
  </si>
  <si>
    <t xml:space="preserve">513122199304133425</t>
  </si>
  <si>
    <t xml:space="preserve">  33</t>
  </si>
  <si>
    <t xml:space="preserve">1354114030130</t>
  </si>
  <si>
    <t xml:space="preserve">张林娟</t>
  </si>
  <si>
    <t xml:space="preserve">510107199304222624</t>
  </si>
  <si>
    <t xml:space="preserve">1354114041406</t>
  </si>
  <si>
    <t xml:space="preserve">蔡高丽</t>
  </si>
  <si>
    <t xml:space="preserve">510121199307210028</t>
  </si>
  <si>
    <t xml:space="preserve">  35</t>
  </si>
  <si>
    <t xml:space="preserve">1354114011212</t>
  </si>
  <si>
    <t xml:space="preserve">刘玉婷</t>
  </si>
  <si>
    <t xml:space="preserve">510322199307046368</t>
  </si>
  <si>
    <t xml:space="preserve">  36</t>
  </si>
  <si>
    <t xml:space="preserve">1354114010720</t>
  </si>
  <si>
    <t xml:space="preserve">李佳雯</t>
  </si>
  <si>
    <t xml:space="preserve">511321199312128020</t>
  </si>
  <si>
    <t xml:space="preserve">1354114011628</t>
  </si>
  <si>
    <t xml:space="preserve">汪曼宁</t>
  </si>
  <si>
    <t xml:space="preserve">511324199303261806</t>
  </si>
  <si>
    <t xml:space="preserve">1354114012501</t>
  </si>
  <si>
    <t xml:space="preserve">朱鹏程</t>
  </si>
  <si>
    <t xml:space="preserve">500235199308080095</t>
  </si>
  <si>
    <t xml:space="preserve">1354114020306</t>
  </si>
  <si>
    <t xml:space="preserve">陈善平</t>
  </si>
  <si>
    <t xml:space="preserve">511502199205088467</t>
  </si>
  <si>
    <t xml:space="preserve">1354114030519</t>
  </si>
  <si>
    <t xml:space="preserve">袁梦莹</t>
  </si>
  <si>
    <t xml:space="preserve">513823199403170621</t>
  </si>
  <si>
    <t xml:space="preserve">1354114030713</t>
  </si>
  <si>
    <t xml:space="preserve">杨洪莉</t>
  </si>
  <si>
    <t xml:space="preserve">51081219920303106X</t>
  </si>
  <si>
    <t xml:space="preserve">1354114040508</t>
  </si>
  <si>
    <t xml:space="preserve">黄巧玲</t>
  </si>
  <si>
    <t xml:space="preserve">511325199203124122</t>
  </si>
  <si>
    <t xml:space="preserve">1354114041928</t>
  </si>
  <si>
    <t xml:space="preserve">万莎</t>
  </si>
  <si>
    <t xml:space="preserve">510122199301274924</t>
  </si>
  <si>
    <t xml:space="preserve">1354114012022</t>
  </si>
  <si>
    <t xml:space="preserve">曹杰</t>
  </si>
  <si>
    <t xml:space="preserve">513723199005226209</t>
  </si>
  <si>
    <r>
      <rPr>
        <sz val="10"/>
        <rFont val="Arial"/>
        <family val="2"/>
      </rPr>
      <t xml:space="preserve">0207</t>
    </r>
    <r>
      <rPr>
        <sz val="10"/>
        <rFont val="Noto Sans"/>
        <family val="2"/>
      </rPr>
      <t xml:space="preserve">初中数学</t>
    </r>
  </si>
  <si>
    <t xml:space="preserve">1354114020410</t>
  </si>
  <si>
    <t xml:space="preserve">苏钰棋</t>
  </si>
  <si>
    <t xml:space="preserve">510411199308040028</t>
  </si>
  <si>
    <t xml:space="preserve">1354114010306</t>
  </si>
  <si>
    <t xml:space="preserve">唐兰英</t>
  </si>
  <si>
    <t xml:space="preserve">511011199006236542</t>
  </si>
  <si>
    <t xml:space="preserve">1354114030728</t>
  </si>
  <si>
    <t xml:space="preserve">李晨</t>
  </si>
  <si>
    <t xml:space="preserve">130921199202273420</t>
  </si>
  <si>
    <t xml:space="preserve">1354114021402</t>
  </si>
  <si>
    <t xml:space="preserve">王志霞</t>
  </si>
  <si>
    <t xml:space="preserve">510824199309030941</t>
  </si>
  <si>
    <t xml:space="preserve">1354114021907</t>
  </si>
  <si>
    <t xml:space="preserve">王慧琳</t>
  </si>
  <si>
    <t xml:space="preserve">513030199309081446</t>
  </si>
  <si>
    <t xml:space="preserve">1354114020611</t>
  </si>
  <si>
    <t xml:space="preserve">王润</t>
  </si>
  <si>
    <t xml:space="preserve">513002199304241425</t>
  </si>
  <si>
    <t xml:space="preserve">1354114031428</t>
  </si>
  <si>
    <t xml:space="preserve">沈艳</t>
  </si>
  <si>
    <t xml:space="preserve">510623199104119128</t>
  </si>
  <si>
    <t xml:space="preserve">1354114040815</t>
  </si>
  <si>
    <t xml:space="preserve">杨玲</t>
  </si>
  <si>
    <t xml:space="preserve">513723199210270022</t>
  </si>
  <si>
    <t xml:space="preserve">1354114012224</t>
  </si>
  <si>
    <t xml:space="preserve">张桢</t>
  </si>
  <si>
    <t xml:space="preserve">510106199308150721</t>
  </si>
  <si>
    <t xml:space="preserve">1354114042008</t>
  </si>
  <si>
    <t xml:space="preserve">王娅</t>
  </si>
  <si>
    <t xml:space="preserve">500233198804023447</t>
  </si>
  <si>
    <t xml:space="preserve">1354114012918</t>
  </si>
  <si>
    <t xml:space="preserve">范通利</t>
  </si>
  <si>
    <t xml:space="preserve">620422199004225140</t>
  </si>
  <si>
    <t xml:space="preserve">1354114041626</t>
  </si>
  <si>
    <t xml:space="preserve">胡超</t>
  </si>
  <si>
    <t xml:space="preserve">513022199211290530</t>
  </si>
  <si>
    <t xml:space="preserve">1354114030104</t>
  </si>
  <si>
    <t xml:space="preserve">刘畅</t>
  </si>
  <si>
    <t xml:space="preserve">513435199302240022</t>
  </si>
  <si>
    <t xml:space="preserve">1354114013313</t>
  </si>
  <si>
    <t xml:space="preserve">刘金华</t>
  </si>
  <si>
    <t xml:space="preserve">513001199008110213</t>
  </si>
  <si>
    <t xml:space="preserve">1354114032026</t>
  </si>
  <si>
    <t xml:space="preserve">刘星</t>
  </si>
  <si>
    <t xml:space="preserve">513901199301253343</t>
  </si>
  <si>
    <t xml:space="preserve">1354114040228</t>
  </si>
  <si>
    <t xml:space="preserve">冯婕</t>
  </si>
  <si>
    <t xml:space="preserve">513321199305220023</t>
  </si>
  <si>
    <t xml:space="preserve">1354114021415</t>
  </si>
  <si>
    <t xml:space="preserve">易光娇</t>
  </si>
  <si>
    <t xml:space="preserve">500225199212065680</t>
  </si>
  <si>
    <t xml:space="preserve">1354114031222</t>
  </si>
  <si>
    <t xml:space="preserve">王敏婧</t>
  </si>
  <si>
    <t xml:space="preserve">51382219930628118X</t>
  </si>
  <si>
    <t xml:space="preserve">1354114021110</t>
  </si>
  <si>
    <t xml:space="preserve">李传波</t>
  </si>
  <si>
    <t xml:space="preserve">513023198911156713</t>
  </si>
  <si>
    <t xml:space="preserve">1354114031825</t>
  </si>
  <si>
    <t xml:space="preserve">杨娟红</t>
  </si>
  <si>
    <t xml:space="preserve">513030199206088426</t>
  </si>
  <si>
    <t xml:space="preserve">1354114012315</t>
  </si>
  <si>
    <t xml:space="preserve">吕海娟</t>
  </si>
  <si>
    <t xml:space="preserve">130423198901130729</t>
  </si>
  <si>
    <t xml:space="preserve">1354114021304</t>
  </si>
  <si>
    <t xml:space="preserve">易德</t>
  </si>
  <si>
    <t xml:space="preserve">511521199102171734</t>
  </si>
  <si>
    <t xml:space="preserve">1354114030518</t>
  </si>
  <si>
    <t xml:space="preserve">蒲思思</t>
  </si>
  <si>
    <t xml:space="preserve">513030199005161623</t>
  </si>
  <si>
    <t xml:space="preserve">1354114020416</t>
  </si>
  <si>
    <t xml:space="preserve">佘珺彤</t>
  </si>
  <si>
    <t xml:space="preserve">510108199008190329</t>
  </si>
  <si>
    <t xml:space="preserve">1354114031927</t>
  </si>
  <si>
    <t xml:space="preserve">胥利梅</t>
  </si>
  <si>
    <t xml:space="preserve">510723199309101525</t>
  </si>
  <si>
    <t xml:space="preserve">1354114010814</t>
  </si>
  <si>
    <t xml:space="preserve">葛小红</t>
  </si>
  <si>
    <t xml:space="preserve">510922199109064429</t>
  </si>
  <si>
    <t xml:space="preserve">  27</t>
  </si>
  <si>
    <t xml:space="preserve">1354114011614</t>
  </si>
  <si>
    <t xml:space="preserve">刘雪莉</t>
  </si>
  <si>
    <t xml:space="preserve">510104199309234561</t>
  </si>
  <si>
    <t xml:space="preserve">1354114021807</t>
  </si>
  <si>
    <t xml:space="preserve">叶小环</t>
  </si>
  <si>
    <t xml:space="preserve">510622199210295428</t>
  </si>
  <si>
    <t xml:space="preserve">1354114040807</t>
  </si>
  <si>
    <t xml:space="preserve">唐俊恒</t>
  </si>
  <si>
    <t xml:space="preserve">51082219941102051X</t>
  </si>
  <si>
    <t xml:space="preserve">1354114010715</t>
  </si>
  <si>
    <t xml:space="preserve">罗婕</t>
  </si>
  <si>
    <t xml:space="preserve">511321199306186320</t>
  </si>
  <si>
    <t xml:space="preserve">1354114020405</t>
  </si>
  <si>
    <t xml:space="preserve">廖秋月</t>
  </si>
  <si>
    <t xml:space="preserve">513021199107110521</t>
  </si>
  <si>
    <t xml:space="preserve">1354114020506</t>
  </si>
  <si>
    <t xml:space="preserve">龚相忠</t>
  </si>
  <si>
    <t xml:space="preserve">510321199208169251</t>
  </si>
  <si>
    <t xml:space="preserve">1354114020725</t>
  </si>
  <si>
    <t xml:space="preserve">文玉兰</t>
  </si>
  <si>
    <t xml:space="preserve">513030199311223829</t>
  </si>
  <si>
    <t xml:space="preserve">1354114030330</t>
  </si>
  <si>
    <t xml:space="preserve">熊阳黎</t>
  </si>
  <si>
    <t xml:space="preserve">500234199309093406</t>
  </si>
  <si>
    <t xml:space="preserve">1354114030413</t>
  </si>
  <si>
    <t xml:space="preserve">张晓红</t>
  </si>
  <si>
    <t xml:space="preserve">510112199311073023</t>
  </si>
  <si>
    <t xml:space="preserve">1354114040520</t>
  </si>
  <si>
    <t xml:space="preserve">张慧茹</t>
  </si>
  <si>
    <t xml:space="preserve">511324199212141921</t>
  </si>
  <si>
    <t xml:space="preserve">1354114040903</t>
  </si>
  <si>
    <t xml:space="preserve">唐兴云</t>
  </si>
  <si>
    <t xml:space="preserve">150426199303120325</t>
  </si>
  <si>
    <t xml:space="preserve">1354114030926</t>
  </si>
  <si>
    <t xml:space="preserve">向芯冉</t>
  </si>
  <si>
    <t xml:space="preserve">51130219920729372X</t>
  </si>
  <si>
    <r>
      <rPr>
        <sz val="10"/>
        <rFont val="Arial"/>
        <family val="2"/>
      </rPr>
      <t xml:space="preserve">0208</t>
    </r>
    <r>
      <rPr>
        <sz val="10"/>
        <rFont val="Noto Sans"/>
        <family val="2"/>
      </rPr>
      <t xml:space="preserve">初中历史</t>
    </r>
  </si>
  <si>
    <t xml:space="preserve">1354114040507</t>
  </si>
  <si>
    <t xml:space="preserve">张启容</t>
  </si>
  <si>
    <t xml:space="preserve">510521199107143803</t>
  </si>
  <si>
    <t xml:space="preserve">1354114040423</t>
  </si>
  <si>
    <t xml:space="preserve">李国静</t>
  </si>
  <si>
    <t xml:space="preserve">513022199211090184</t>
  </si>
  <si>
    <t xml:space="preserve">1354114031724</t>
  </si>
  <si>
    <t xml:space="preserve">沈小艳</t>
  </si>
  <si>
    <t xml:space="preserve">510124199202181426</t>
  </si>
  <si>
    <t xml:space="preserve">1354114012512</t>
  </si>
  <si>
    <t xml:space="preserve">郭妮妮</t>
  </si>
  <si>
    <t xml:space="preserve">140428199212096420</t>
  </si>
  <si>
    <t xml:space="preserve">1354114011529</t>
  </si>
  <si>
    <t xml:space="preserve">齐研</t>
  </si>
  <si>
    <t xml:space="preserve">500242199410100981</t>
  </si>
  <si>
    <t xml:space="preserve">1354114012509</t>
  </si>
  <si>
    <t xml:space="preserve">何琪玲</t>
  </si>
  <si>
    <t xml:space="preserve">511321199312155424</t>
  </si>
  <si>
    <t xml:space="preserve">1354114021606</t>
  </si>
  <si>
    <t xml:space="preserve">林倩</t>
  </si>
  <si>
    <t xml:space="preserve">510112199310052124</t>
  </si>
  <si>
    <t xml:space="preserve">1354114030705</t>
  </si>
  <si>
    <t xml:space="preserve">蒋琰弘</t>
  </si>
  <si>
    <t xml:space="preserve">612325199203210025</t>
  </si>
  <si>
    <t xml:space="preserve">1354114020404</t>
  </si>
  <si>
    <t xml:space="preserve">彭静</t>
  </si>
  <si>
    <t xml:space="preserve">511521199303084864</t>
  </si>
  <si>
    <t xml:space="preserve">1354114030608</t>
  </si>
  <si>
    <t xml:space="preserve">曾青山</t>
  </si>
  <si>
    <t xml:space="preserve">513023198911271818</t>
  </si>
  <si>
    <t xml:space="preserve">1354114030618</t>
  </si>
  <si>
    <t xml:space="preserve">尹凯丽</t>
  </si>
  <si>
    <t xml:space="preserve">51018219920426582X</t>
  </si>
  <si>
    <t xml:space="preserve">1354114020318</t>
  </si>
  <si>
    <t xml:space="preserve">易琴</t>
  </si>
  <si>
    <t xml:space="preserve">511322199110157823</t>
  </si>
  <si>
    <t xml:space="preserve">1354114040129</t>
  </si>
  <si>
    <t xml:space="preserve">李敏</t>
  </si>
  <si>
    <t xml:space="preserve">510112199305223021</t>
  </si>
  <si>
    <t xml:space="preserve">1354114010722</t>
  </si>
  <si>
    <t xml:space="preserve">卞雪</t>
  </si>
  <si>
    <t xml:space="preserve">51078119941124514X</t>
  </si>
  <si>
    <t xml:space="preserve">1354114010125</t>
  </si>
  <si>
    <t xml:space="preserve">杨玉梅</t>
  </si>
  <si>
    <t xml:space="preserve">513022199112111680</t>
  </si>
  <si>
    <t xml:space="preserve">1354114013118</t>
  </si>
  <si>
    <t xml:space="preserve">杨吉林</t>
  </si>
  <si>
    <t xml:space="preserve">513021199301088241</t>
  </si>
  <si>
    <t xml:space="preserve">1354114022014</t>
  </si>
  <si>
    <t xml:space="preserve">马代</t>
  </si>
  <si>
    <t xml:space="preserve">510625199307170225</t>
  </si>
  <si>
    <t xml:space="preserve">1354114032003</t>
  </si>
  <si>
    <t xml:space="preserve">郭倩</t>
  </si>
  <si>
    <t xml:space="preserve">510923199307133727</t>
  </si>
  <si>
    <t xml:space="preserve">1354114010410</t>
  </si>
  <si>
    <t xml:space="preserve">黄曙</t>
  </si>
  <si>
    <t xml:space="preserve">320911198909274935</t>
  </si>
  <si>
    <t xml:space="preserve">1354114011303</t>
  </si>
  <si>
    <t xml:space="preserve">郑燕梅</t>
  </si>
  <si>
    <t xml:space="preserve">510902199006251867</t>
  </si>
  <si>
    <t xml:space="preserve">1354114012615</t>
  </si>
  <si>
    <t xml:space="preserve">赵廉莲</t>
  </si>
  <si>
    <t xml:space="preserve">140181199002052329</t>
  </si>
  <si>
    <t xml:space="preserve">1354114032104</t>
  </si>
  <si>
    <t xml:space="preserve">卢侦珍</t>
  </si>
  <si>
    <t xml:space="preserve">513723199111013127</t>
  </si>
  <si>
    <t xml:space="preserve">1354114010509</t>
  </si>
  <si>
    <t xml:space="preserve">高伟</t>
  </si>
  <si>
    <t xml:space="preserve">370612199201082712</t>
  </si>
  <si>
    <r>
      <rPr>
        <sz val="10"/>
        <rFont val="Arial"/>
        <family val="2"/>
      </rPr>
      <t xml:space="preserve">0209</t>
    </r>
    <r>
      <rPr>
        <sz val="10"/>
        <rFont val="Noto Sans"/>
        <family val="2"/>
      </rPr>
      <t xml:space="preserve">初中体育</t>
    </r>
  </si>
  <si>
    <t xml:space="preserve">1354114012514</t>
  </si>
  <si>
    <t xml:space="preserve">卢玲</t>
  </si>
  <si>
    <t xml:space="preserve">513401198811173624</t>
  </si>
  <si>
    <t xml:space="preserve">1354114030715</t>
  </si>
  <si>
    <t xml:space="preserve">雷明才</t>
  </si>
  <si>
    <t xml:space="preserve">510422199104081214</t>
  </si>
  <si>
    <t xml:space="preserve">1354114040122</t>
  </si>
  <si>
    <t xml:space="preserve">李东杰</t>
  </si>
  <si>
    <t xml:space="preserve">511011199206267810</t>
  </si>
  <si>
    <t xml:space="preserve">1354114041624</t>
  </si>
  <si>
    <t xml:space="preserve">邱越</t>
  </si>
  <si>
    <t xml:space="preserve">510502199109088749</t>
  </si>
  <si>
    <t xml:space="preserve">1354114010817</t>
  </si>
  <si>
    <t xml:space="preserve">李志林</t>
  </si>
  <si>
    <t xml:space="preserve">511522199207223023</t>
  </si>
  <si>
    <t xml:space="preserve">1354114040418</t>
  </si>
  <si>
    <t xml:space="preserve">刘纾齐</t>
  </si>
  <si>
    <t xml:space="preserve">420107199411131523</t>
  </si>
  <si>
    <t xml:space="preserve">1354114012302</t>
  </si>
  <si>
    <t xml:space="preserve">郑成林</t>
  </si>
  <si>
    <t xml:space="preserve">500236199205157535</t>
  </si>
  <si>
    <t xml:space="preserve">1354114040904</t>
  </si>
  <si>
    <t xml:space="preserve">何微</t>
  </si>
  <si>
    <t xml:space="preserve">510922199205074205</t>
  </si>
  <si>
    <t xml:space="preserve">1354114031829</t>
  </si>
  <si>
    <t xml:space="preserve">吴浩</t>
  </si>
  <si>
    <t xml:space="preserve">440202199303011214</t>
  </si>
  <si>
    <t xml:space="preserve">1354114031124</t>
  </si>
  <si>
    <t xml:space="preserve">张慧琼</t>
  </si>
  <si>
    <t xml:space="preserve">51111119921004552X</t>
  </si>
  <si>
    <t xml:space="preserve">1354114010324</t>
  </si>
  <si>
    <t xml:space="preserve">王膑苇</t>
  </si>
  <si>
    <t xml:space="preserve">510402199501193820</t>
  </si>
  <si>
    <t xml:space="preserve">1354114040627</t>
  </si>
  <si>
    <t xml:space="preserve">谭力</t>
  </si>
  <si>
    <t xml:space="preserve">510824199203103719</t>
  </si>
  <si>
    <t xml:space="preserve">1354114040712</t>
  </si>
  <si>
    <t xml:space="preserve">谢静</t>
  </si>
  <si>
    <t xml:space="preserve">510108199304202726</t>
  </si>
  <si>
    <t xml:space="preserve">1354114020521</t>
  </si>
  <si>
    <t xml:space="preserve">袁肖娣</t>
  </si>
  <si>
    <t xml:space="preserve">142703199205081547</t>
  </si>
  <si>
    <t xml:space="preserve">1354114031619</t>
  </si>
  <si>
    <t xml:space="preserve">龚俊渊</t>
  </si>
  <si>
    <t xml:space="preserve">510824198910201751</t>
  </si>
  <si>
    <t xml:space="preserve">1354114021929</t>
  </si>
  <si>
    <t xml:space="preserve">敬惠园</t>
  </si>
  <si>
    <t xml:space="preserve">51092219920310030X</t>
  </si>
  <si>
    <t xml:space="preserve">1354114031128</t>
  </si>
  <si>
    <t xml:space="preserve">袁博</t>
  </si>
  <si>
    <t xml:space="preserve">411024199305030737</t>
  </si>
  <si>
    <t xml:space="preserve">1354114031620</t>
  </si>
  <si>
    <t xml:space="preserve">张琦</t>
  </si>
  <si>
    <t xml:space="preserve">510524199112183374</t>
  </si>
  <si>
    <t xml:space="preserve">1354114012805</t>
  </si>
  <si>
    <t xml:space="preserve">全欣</t>
  </si>
  <si>
    <t xml:space="preserve">511325199209253312</t>
  </si>
  <si>
    <t xml:space="preserve">1354114013124</t>
  </si>
  <si>
    <t xml:space="preserve">朱东</t>
  </si>
  <si>
    <t xml:space="preserve">513902199206024135</t>
  </si>
  <si>
    <t xml:space="preserve">1354114010302</t>
  </si>
  <si>
    <t xml:space="preserve">鲁钢</t>
  </si>
  <si>
    <t xml:space="preserve">510824199209112237</t>
  </si>
  <si>
    <t xml:space="preserve">1354114011711</t>
  </si>
  <si>
    <t xml:space="preserve">伍芙蓉</t>
  </si>
  <si>
    <t xml:space="preserve">510824199309288926</t>
  </si>
  <si>
    <t xml:space="preserve">1354114013024</t>
  </si>
  <si>
    <t xml:space="preserve">朱刚毅</t>
  </si>
  <si>
    <t xml:space="preserve">510821199301210156</t>
  </si>
  <si>
    <t xml:space="preserve">1354114010522</t>
  </si>
  <si>
    <t xml:space="preserve">王彬宇</t>
  </si>
  <si>
    <t xml:space="preserve">510422199209110026</t>
  </si>
  <si>
    <t xml:space="preserve">1354114012025</t>
  </si>
  <si>
    <t xml:space="preserve">李远东</t>
  </si>
  <si>
    <t xml:space="preserve">510922199207304190</t>
  </si>
  <si>
    <t xml:space="preserve">1354114012111</t>
  </si>
  <si>
    <t xml:space="preserve">汤雯</t>
  </si>
  <si>
    <t xml:space="preserve">513434199408260025</t>
  </si>
  <si>
    <t xml:space="preserve">1354114032130</t>
  </si>
  <si>
    <t xml:space="preserve">张凯</t>
  </si>
  <si>
    <t xml:space="preserve">500383199210230557</t>
  </si>
  <si>
    <t xml:space="preserve">1354114040214</t>
  </si>
  <si>
    <t xml:space="preserve">郑世荣</t>
  </si>
  <si>
    <t xml:space="preserve">511129199310200818</t>
  </si>
  <si>
    <t xml:space="preserve">1354114040610</t>
  </si>
  <si>
    <t xml:space="preserve">唐欢</t>
  </si>
  <si>
    <t xml:space="preserve">510121199109164817</t>
  </si>
  <si>
    <t xml:space="preserve">1354114041009</t>
  </si>
  <si>
    <t xml:space="preserve">陈峰</t>
  </si>
  <si>
    <t xml:space="preserve">513022199109084570</t>
  </si>
  <si>
    <t xml:space="preserve">1354114012401</t>
  </si>
  <si>
    <t xml:space="preserve">马文林</t>
  </si>
  <si>
    <t xml:space="preserve">510824198810228113</t>
  </si>
  <si>
    <r>
      <rPr>
        <sz val="10"/>
        <rFont val="Arial"/>
        <family val="2"/>
      </rPr>
      <t xml:space="preserve">0210</t>
    </r>
    <r>
      <rPr>
        <sz val="10"/>
        <rFont val="Noto Sans"/>
        <family val="2"/>
      </rPr>
      <t xml:space="preserve">初中信息技术</t>
    </r>
  </si>
  <si>
    <t xml:space="preserve">1354114013218</t>
  </si>
  <si>
    <t xml:space="preserve">孔晓莉</t>
  </si>
  <si>
    <t xml:space="preserve">510121199110092662</t>
  </si>
  <si>
    <t xml:space="preserve">1354114021223</t>
  </si>
  <si>
    <t xml:space="preserve">梁兴芬</t>
  </si>
  <si>
    <t xml:space="preserve">500240198908213302</t>
  </si>
  <si>
    <t xml:space="preserve">1354114030716</t>
  </si>
  <si>
    <t xml:space="preserve">杨丽</t>
  </si>
  <si>
    <t xml:space="preserve">513902199303285222</t>
  </si>
  <si>
    <t xml:space="preserve">1354114010130</t>
  </si>
  <si>
    <t xml:space="preserve">徐佳敏</t>
  </si>
  <si>
    <t xml:space="preserve">360430199204202329</t>
  </si>
  <si>
    <t xml:space="preserve">1354114011211</t>
  </si>
  <si>
    <t xml:space="preserve">涂洪琳</t>
  </si>
  <si>
    <t xml:space="preserve">510181199308260023</t>
  </si>
  <si>
    <t xml:space="preserve">1354114012310</t>
  </si>
  <si>
    <t xml:space="preserve">支益梅</t>
  </si>
  <si>
    <t xml:space="preserve">510124199207021421</t>
  </si>
  <si>
    <t xml:space="preserve">1354114012328</t>
  </si>
  <si>
    <t xml:space="preserve">陈丽</t>
  </si>
  <si>
    <t xml:space="preserve">510125199010272821</t>
  </si>
  <si>
    <t xml:space="preserve">1354114021004</t>
  </si>
  <si>
    <t xml:space="preserve">冯博</t>
  </si>
  <si>
    <t xml:space="preserve">513721199305028383</t>
  </si>
  <si>
    <t xml:space="preserve">1354114010325</t>
  </si>
  <si>
    <t xml:space="preserve">强锋</t>
  </si>
  <si>
    <t xml:space="preserve">510822199103171914</t>
  </si>
  <si>
    <t xml:space="preserve">1354114041912</t>
  </si>
  <si>
    <t xml:space="preserve">陈诗画</t>
  </si>
  <si>
    <t xml:space="preserve">510182199407196641</t>
  </si>
  <si>
    <t xml:space="preserve">1354114011403</t>
  </si>
  <si>
    <t xml:space="preserve">何艳</t>
  </si>
  <si>
    <t xml:space="preserve">513030199206104326</t>
  </si>
  <si>
    <t xml:space="preserve">1354114031127</t>
  </si>
  <si>
    <t xml:space="preserve">向丽</t>
  </si>
  <si>
    <t xml:space="preserve">51090219941204832X</t>
  </si>
  <si>
    <t xml:space="preserve">1354114040516</t>
  </si>
  <si>
    <t xml:space="preserve">周亚玲</t>
  </si>
  <si>
    <t xml:space="preserve">422326199103115523</t>
  </si>
  <si>
    <t xml:space="preserve">1354114012306</t>
  </si>
  <si>
    <t xml:space="preserve">简月</t>
  </si>
  <si>
    <t xml:space="preserve">513029199305283141</t>
  </si>
  <si>
    <r>
      <rPr>
        <sz val="10"/>
        <rFont val="Arial"/>
        <family val="2"/>
      </rPr>
      <t xml:space="preserve">0211</t>
    </r>
    <r>
      <rPr>
        <sz val="10"/>
        <rFont val="Noto Sans"/>
        <family val="2"/>
      </rPr>
      <t xml:space="preserve">小学语文</t>
    </r>
  </si>
  <si>
    <t xml:space="preserve">1354114031023</t>
  </si>
  <si>
    <t xml:space="preserve">唐乙力</t>
  </si>
  <si>
    <t xml:space="preserve">510105199407090027</t>
  </si>
  <si>
    <t xml:space="preserve">1354114010403</t>
  </si>
  <si>
    <t xml:space="preserve">孙扬</t>
  </si>
  <si>
    <t xml:space="preserve">230405199105110028</t>
  </si>
  <si>
    <t xml:space="preserve">1354114041410</t>
  </si>
  <si>
    <t xml:space="preserve">王小庆</t>
  </si>
  <si>
    <t xml:space="preserve">510112199301022724</t>
  </si>
  <si>
    <t xml:space="preserve">1354114020305</t>
  </si>
  <si>
    <t xml:space="preserve">肖业泽</t>
  </si>
  <si>
    <t xml:space="preserve">513901199303140721</t>
  </si>
  <si>
    <t xml:space="preserve">1354114012007</t>
  </si>
  <si>
    <t xml:space="preserve">向敏明</t>
  </si>
  <si>
    <t xml:space="preserve">511303199310145625</t>
  </si>
  <si>
    <t xml:space="preserve">1354114012218</t>
  </si>
  <si>
    <t xml:space="preserve">曾吉祥</t>
  </si>
  <si>
    <t xml:space="preserve">510602199306022031</t>
  </si>
  <si>
    <t xml:space="preserve">1354114020310</t>
  </si>
  <si>
    <t xml:space="preserve">李丹</t>
  </si>
  <si>
    <t xml:space="preserve">510725199304032025</t>
  </si>
  <si>
    <t xml:space="preserve">1354114031712</t>
  </si>
  <si>
    <t xml:space="preserve">陈紫欣</t>
  </si>
  <si>
    <t xml:space="preserve">511028199308170021</t>
  </si>
  <si>
    <t xml:space="preserve">1354114031821</t>
  </si>
  <si>
    <t xml:space="preserve">王秋月</t>
  </si>
  <si>
    <t xml:space="preserve">510322199209160722</t>
  </si>
  <si>
    <t xml:space="preserve">1354114010802</t>
  </si>
  <si>
    <t xml:space="preserve">胡隐</t>
  </si>
  <si>
    <t xml:space="preserve">511527199204245624</t>
  </si>
  <si>
    <t xml:space="preserve">1354114020426</t>
  </si>
  <si>
    <t xml:space="preserve">姚琴</t>
  </si>
  <si>
    <t xml:space="preserve">500236199206220049</t>
  </si>
  <si>
    <t xml:space="preserve">1354114030920</t>
  </si>
  <si>
    <t xml:space="preserve">陈小凤</t>
  </si>
  <si>
    <t xml:space="preserve">513030199408210223</t>
  </si>
  <si>
    <t xml:space="preserve">1354114031803</t>
  </si>
  <si>
    <t xml:space="preserve">王力婉</t>
  </si>
  <si>
    <t xml:space="preserve">511324199309140044</t>
  </si>
  <si>
    <t xml:space="preserve">1354114010118</t>
  </si>
  <si>
    <t xml:space="preserve">孟健</t>
  </si>
  <si>
    <t xml:space="preserve">511321199308040587</t>
  </si>
  <si>
    <t xml:space="preserve">1354114010216</t>
  </si>
  <si>
    <t xml:space="preserve">张一然</t>
  </si>
  <si>
    <t xml:space="preserve">370883199011197224</t>
  </si>
  <si>
    <t xml:space="preserve">1354114012906</t>
  </si>
  <si>
    <t xml:space="preserve">王培亚</t>
  </si>
  <si>
    <t xml:space="preserve">510122199110283369</t>
  </si>
  <si>
    <t xml:space="preserve">1354114020615</t>
  </si>
  <si>
    <t xml:space="preserve">张译之</t>
  </si>
  <si>
    <t xml:space="preserve">511323199408310022</t>
  </si>
  <si>
    <t xml:space="preserve">1354114031713</t>
  </si>
  <si>
    <t xml:space="preserve">刘梦</t>
  </si>
  <si>
    <t xml:space="preserve">510125199411110428</t>
  </si>
  <si>
    <t xml:space="preserve">1354114031519</t>
  </si>
  <si>
    <t xml:space="preserve">刘燕</t>
  </si>
  <si>
    <t xml:space="preserve">513021199205210446</t>
  </si>
  <si>
    <t xml:space="preserve">1354114040530</t>
  </si>
  <si>
    <t xml:space="preserve">鲁婧平</t>
  </si>
  <si>
    <t xml:space="preserve">513721198902248363</t>
  </si>
  <si>
    <t xml:space="preserve">1354114040813</t>
  </si>
  <si>
    <t xml:space="preserve">韩雪婷</t>
  </si>
  <si>
    <t xml:space="preserve">510402199402200028</t>
  </si>
  <si>
    <t xml:space="preserve">1354114042017</t>
  </si>
  <si>
    <t xml:space="preserve">500236199007256401</t>
  </si>
  <si>
    <t xml:space="preserve">1354114011012</t>
  </si>
  <si>
    <t xml:space="preserve">徐诗艺</t>
  </si>
  <si>
    <t xml:space="preserve">50022919930128002X</t>
  </si>
  <si>
    <t xml:space="preserve">1354114011726</t>
  </si>
  <si>
    <t xml:space="preserve">胥欢</t>
  </si>
  <si>
    <t xml:space="preserve">510723199210141762</t>
  </si>
  <si>
    <t xml:space="preserve">1354114013229</t>
  </si>
  <si>
    <t xml:space="preserve">樊忠琴</t>
  </si>
  <si>
    <t xml:space="preserve">51010819930316182X</t>
  </si>
  <si>
    <t xml:space="preserve">1354114020311</t>
  </si>
  <si>
    <t xml:space="preserve">邱东霞</t>
  </si>
  <si>
    <t xml:space="preserve">51078119930127218X</t>
  </si>
  <si>
    <t xml:space="preserve">1354114020617</t>
  </si>
  <si>
    <t xml:space="preserve">伍思琴</t>
  </si>
  <si>
    <t xml:space="preserve">510603199308243109</t>
  </si>
  <si>
    <t xml:space="preserve">1354114021430</t>
  </si>
  <si>
    <t xml:space="preserve">刘艳君</t>
  </si>
  <si>
    <t xml:space="preserve">500236199210226208</t>
  </si>
  <si>
    <t xml:space="preserve">1354114030710</t>
  </si>
  <si>
    <t xml:space="preserve">赵雪娇</t>
  </si>
  <si>
    <t xml:space="preserve">510722199111220645</t>
  </si>
  <si>
    <t xml:space="preserve">1354114031217</t>
  </si>
  <si>
    <t xml:space="preserve">康雪</t>
  </si>
  <si>
    <t xml:space="preserve">511023199407286749</t>
  </si>
  <si>
    <t xml:space="preserve">1354114041425</t>
  </si>
  <si>
    <t xml:space="preserve">顾新</t>
  </si>
  <si>
    <t xml:space="preserve">510922198902180164</t>
  </si>
  <si>
    <t xml:space="preserve">1354114010305</t>
  </si>
  <si>
    <t xml:space="preserve">梁梦梅</t>
  </si>
  <si>
    <t xml:space="preserve">513123199308184621</t>
  </si>
  <si>
    <t xml:space="preserve">1354114010625</t>
  </si>
  <si>
    <t xml:space="preserve">刘思思</t>
  </si>
  <si>
    <t xml:space="preserve">511181199010250069</t>
  </si>
  <si>
    <t xml:space="preserve">1354114010721</t>
  </si>
  <si>
    <t xml:space="preserve">刘林玲</t>
  </si>
  <si>
    <t xml:space="preserve">511002199103261524</t>
  </si>
  <si>
    <t xml:space="preserve">1354114010823</t>
  </si>
  <si>
    <t xml:space="preserve">李俊巧</t>
  </si>
  <si>
    <t xml:space="preserve">371525199008273741</t>
  </si>
  <si>
    <t xml:space="preserve">1354114012418</t>
  </si>
  <si>
    <t xml:space="preserve">王丽丽</t>
  </si>
  <si>
    <t xml:space="preserve">511525199402175003</t>
  </si>
  <si>
    <t xml:space="preserve">1354114021027</t>
  </si>
  <si>
    <t xml:space="preserve">康呸玉</t>
  </si>
  <si>
    <t xml:space="preserve">152105199502232120</t>
  </si>
  <si>
    <t xml:space="preserve">1354114030116</t>
  </si>
  <si>
    <t xml:space="preserve">张力</t>
  </si>
  <si>
    <t xml:space="preserve">510603199208191524</t>
  </si>
  <si>
    <t xml:space="preserve">1354114031725</t>
  </si>
  <si>
    <t xml:space="preserve">陈晓倩</t>
  </si>
  <si>
    <t xml:space="preserve">510112199302210022</t>
  </si>
  <si>
    <t xml:space="preserve">1354114041405</t>
  </si>
  <si>
    <t xml:space="preserve">万旭</t>
  </si>
  <si>
    <t xml:space="preserve">513822199408055984</t>
  </si>
  <si>
    <t xml:space="preserve">1354114010102</t>
  </si>
  <si>
    <t xml:space="preserve">冯云肖</t>
  </si>
  <si>
    <t xml:space="preserve">510921199206121222</t>
  </si>
  <si>
    <t xml:space="preserve">  42</t>
  </si>
  <si>
    <t xml:space="preserve">1354114011823</t>
  </si>
  <si>
    <t xml:space="preserve">张运</t>
  </si>
  <si>
    <t xml:space="preserve">510113199211058025</t>
  </si>
  <si>
    <t xml:space="preserve">1354114012103</t>
  </si>
  <si>
    <t xml:space="preserve">陈亭亭</t>
  </si>
  <si>
    <t xml:space="preserve">511622199207107722</t>
  </si>
  <si>
    <t xml:space="preserve">1354114012227</t>
  </si>
  <si>
    <t xml:space="preserve">熊姝琦</t>
  </si>
  <si>
    <t xml:space="preserve">513721199302203908</t>
  </si>
  <si>
    <t xml:space="preserve">1354114012413</t>
  </si>
  <si>
    <t xml:space="preserve">熊晓静</t>
  </si>
  <si>
    <t xml:space="preserve">511025199412282622</t>
  </si>
  <si>
    <t xml:space="preserve">1354114020229</t>
  </si>
  <si>
    <t xml:space="preserve">冯庆</t>
  </si>
  <si>
    <t xml:space="preserve">510522199301016345</t>
  </si>
  <si>
    <t xml:space="preserve">1354114020323</t>
  </si>
  <si>
    <t xml:space="preserve">王珊</t>
  </si>
  <si>
    <t xml:space="preserve">510122199307048127</t>
  </si>
  <si>
    <t xml:space="preserve">1354114020810</t>
  </si>
  <si>
    <t xml:space="preserve">卢韵笛</t>
  </si>
  <si>
    <t xml:space="preserve">510106199409262925</t>
  </si>
  <si>
    <t xml:space="preserve">1354114021009</t>
  </si>
  <si>
    <t xml:space="preserve">孙一文</t>
  </si>
  <si>
    <t xml:space="preserve">510107199402250020</t>
  </si>
  <si>
    <t xml:space="preserve">1354114021627</t>
  </si>
  <si>
    <t xml:space="preserve">李亚玲</t>
  </si>
  <si>
    <t xml:space="preserve">51138119911201026X</t>
  </si>
  <si>
    <t xml:space="preserve">1354114021723</t>
  </si>
  <si>
    <t xml:space="preserve">刘亦婷</t>
  </si>
  <si>
    <t xml:space="preserve">152728199403180043</t>
  </si>
  <si>
    <t xml:space="preserve">1354114030418</t>
  </si>
  <si>
    <t xml:space="preserve">肖满</t>
  </si>
  <si>
    <t xml:space="preserve">51300219890608002X</t>
  </si>
  <si>
    <t xml:space="preserve">1354114031516</t>
  </si>
  <si>
    <t xml:space="preserve">吴蕾</t>
  </si>
  <si>
    <t xml:space="preserve">510182199308154462</t>
  </si>
  <si>
    <t xml:space="preserve">1354114031909</t>
  </si>
  <si>
    <t xml:space="preserve">杨平</t>
  </si>
  <si>
    <t xml:space="preserve">510504199105170940</t>
  </si>
  <si>
    <t xml:space="preserve">1354114041816</t>
  </si>
  <si>
    <t xml:space="preserve">房双玲</t>
  </si>
  <si>
    <t xml:space="preserve">231025199201020625</t>
  </si>
  <si>
    <t xml:space="preserve">1354114021412</t>
  </si>
  <si>
    <t xml:space="preserve">兰鑫</t>
  </si>
  <si>
    <t xml:space="preserve">510182199402287042</t>
  </si>
  <si>
    <t xml:space="preserve">  57</t>
  </si>
  <si>
    <t xml:space="preserve">1354114021926</t>
  </si>
  <si>
    <t xml:space="preserve">陈伊</t>
  </si>
  <si>
    <t xml:space="preserve">51010519930502052X</t>
  </si>
  <si>
    <t xml:space="preserve">1354114030502</t>
  </si>
  <si>
    <t xml:space="preserve">李海粼</t>
  </si>
  <si>
    <t xml:space="preserve">511027199304288827</t>
  </si>
  <si>
    <t xml:space="preserve">1354114030709</t>
  </si>
  <si>
    <t xml:space="preserve">罗娟</t>
  </si>
  <si>
    <t xml:space="preserve">513021199105132823</t>
  </si>
  <si>
    <t xml:space="preserve">1354114030927</t>
  </si>
  <si>
    <t xml:space="preserve">胡静</t>
  </si>
  <si>
    <t xml:space="preserve">51040319930214132X</t>
  </si>
  <si>
    <t xml:space="preserve">1354114031528</t>
  </si>
  <si>
    <t xml:space="preserve">向银银</t>
  </si>
  <si>
    <t xml:space="preserve">622630199404280248</t>
  </si>
  <si>
    <t xml:space="preserve">1354114031908</t>
  </si>
  <si>
    <t xml:space="preserve">赵萍</t>
  </si>
  <si>
    <t xml:space="preserve">510623199309073522</t>
  </si>
  <si>
    <t xml:space="preserve">1354114040509</t>
  </si>
  <si>
    <t xml:space="preserve">刘诗涵</t>
  </si>
  <si>
    <t xml:space="preserve">511023199412106642</t>
  </si>
  <si>
    <t xml:space="preserve">1354114041221</t>
  </si>
  <si>
    <t xml:space="preserve">彭莉</t>
  </si>
  <si>
    <t xml:space="preserve">511528199203183704</t>
  </si>
  <si>
    <t xml:space="preserve">1354114010204</t>
  </si>
  <si>
    <t xml:space="preserve">明越</t>
  </si>
  <si>
    <t xml:space="preserve">510311199304054320</t>
  </si>
  <si>
    <t xml:space="preserve">  66</t>
  </si>
  <si>
    <t xml:space="preserve">1354114011717</t>
  </si>
  <si>
    <t xml:space="preserve">林泸露</t>
  </si>
  <si>
    <t xml:space="preserve">510122199207042027</t>
  </si>
  <si>
    <t xml:space="preserve">1354114011907</t>
  </si>
  <si>
    <t xml:space="preserve">任琦雯</t>
  </si>
  <si>
    <t xml:space="preserve">510681199109040025</t>
  </si>
  <si>
    <t xml:space="preserve">1354114012427</t>
  </si>
  <si>
    <t xml:space="preserve">王调钟</t>
  </si>
  <si>
    <t xml:space="preserve">511028199011204438</t>
  </si>
  <si>
    <t xml:space="preserve">1354114013013</t>
  </si>
  <si>
    <t xml:space="preserve">徐琴</t>
  </si>
  <si>
    <t xml:space="preserve">513822199308292528</t>
  </si>
  <si>
    <t xml:space="preserve">1354114013315</t>
  </si>
  <si>
    <t xml:space="preserve">晏艺心</t>
  </si>
  <si>
    <t xml:space="preserve">513030199112093224</t>
  </si>
  <si>
    <t xml:space="preserve">1354114020222</t>
  </si>
  <si>
    <t xml:space="preserve">刘晓莉</t>
  </si>
  <si>
    <t xml:space="preserve">513023199108097122</t>
  </si>
  <si>
    <t xml:space="preserve">1354114032030</t>
  </si>
  <si>
    <t xml:space="preserve">王银萍</t>
  </si>
  <si>
    <t xml:space="preserve">510322199207286727</t>
  </si>
  <si>
    <t xml:space="preserve">1354114040613</t>
  </si>
  <si>
    <t xml:space="preserve">刘秋函</t>
  </si>
  <si>
    <t xml:space="preserve">511023199208160027</t>
  </si>
  <si>
    <t xml:space="preserve">1354114041507</t>
  </si>
  <si>
    <t xml:space="preserve">叶秋红</t>
  </si>
  <si>
    <t xml:space="preserve">510822199409276620</t>
  </si>
  <si>
    <t xml:space="preserve">1354114010126</t>
  </si>
  <si>
    <t xml:space="preserve">刘小梦</t>
  </si>
  <si>
    <t xml:space="preserve">510182199409210021</t>
  </si>
  <si>
    <t xml:space="preserve">  76</t>
  </si>
  <si>
    <t xml:space="preserve">1354114011010</t>
  </si>
  <si>
    <t xml:space="preserve">翟新华</t>
  </si>
  <si>
    <t xml:space="preserve">371523198801220023</t>
  </si>
  <si>
    <t xml:space="preserve">1354114011413</t>
  </si>
  <si>
    <t xml:space="preserve">徐昕</t>
  </si>
  <si>
    <t xml:space="preserve">230227199005310126</t>
  </si>
  <si>
    <t xml:space="preserve">1354114012014</t>
  </si>
  <si>
    <t xml:space="preserve">雷志容</t>
  </si>
  <si>
    <t xml:space="preserve">510182199101262829</t>
  </si>
  <si>
    <t xml:space="preserve">1354114012818</t>
  </si>
  <si>
    <t xml:space="preserve">邱茴</t>
  </si>
  <si>
    <t xml:space="preserve">513126199301050822</t>
  </si>
  <si>
    <t xml:space="preserve">1354114013221</t>
  </si>
  <si>
    <t xml:space="preserve">罗茜</t>
  </si>
  <si>
    <t xml:space="preserve">511302199308072344</t>
  </si>
  <si>
    <t xml:space="preserve">1354114013325</t>
  </si>
  <si>
    <t xml:space="preserve">欧阳静</t>
  </si>
  <si>
    <t xml:space="preserve">511322199706207107</t>
  </si>
  <si>
    <t xml:space="preserve">1354114013410</t>
  </si>
  <si>
    <t xml:space="preserve">杜蕾</t>
  </si>
  <si>
    <t xml:space="preserve">500238199206283528</t>
  </si>
  <si>
    <t xml:space="preserve">1354114020625</t>
  </si>
  <si>
    <t xml:space="preserve">王薛梅</t>
  </si>
  <si>
    <t xml:space="preserve">513902199206066204</t>
  </si>
  <si>
    <t xml:space="preserve">1354114021324</t>
  </si>
  <si>
    <t xml:space="preserve">何雪梅</t>
  </si>
  <si>
    <t xml:space="preserve">511602199107154403</t>
  </si>
  <si>
    <t xml:space="preserve">1354114021911</t>
  </si>
  <si>
    <t xml:space="preserve">张梦菲</t>
  </si>
  <si>
    <t xml:space="preserve">511502199204200023</t>
  </si>
  <si>
    <t xml:space="preserve">1354114030214</t>
  </si>
  <si>
    <t xml:space="preserve">杨婵娟</t>
  </si>
  <si>
    <t xml:space="preserve">511521199302042523</t>
  </si>
  <si>
    <t xml:space="preserve">1354114031102</t>
  </si>
  <si>
    <t xml:space="preserve">旷丹</t>
  </si>
  <si>
    <t xml:space="preserve">430412199108110067</t>
  </si>
  <si>
    <t xml:space="preserve">1354114031715</t>
  </si>
  <si>
    <t xml:space="preserve">徐雪娟</t>
  </si>
  <si>
    <t xml:space="preserve">510722199108172566</t>
  </si>
  <si>
    <t xml:space="preserve">1354114031827</t>
  </si>
  <si>
    <t xml:space="preserve">陈越</t>
  </si>
  <si>
    <t xml:space="preserve">513701199408270126</t>
  </si>
  <si>
    <t xml:space="preserve">1354114032023</t>
  </si>
  <si>
    <t xml:space="preserve">欧晗</t>
  </si>
  <si>
    <t xml:space="preserve">500223199305013748</t>
  </si>
  <si>
    <t xml:space="preserve">1354114041004</t>
  </si>
  <si>
    <t xml:space="preserve">陈娇韵</t>
  </si>
  <si>
    <t xml:space="preserve">510107199211086248</t>
  </si>
  <si>
    <t xml:space="preserve">1354114041603</t>
  </si>
  <si>
    <t xml:space="preserve">聂蕾</t>
  </si>
  <si>
    <t xml:space="preserve">511303199302193563</t>
  </si>
  <si>
    <t xml:space="preserve">1354114041627</t>
  </si>
  <si>
    <t xml:space="preserve">李欣璐</t>
  </si>
  <si>
    <t xml:space="preserve">513723199203170023</t>
  </si>
  <si>
    <t xml:space="preserve">1354114041926</t>
  </si>
  <si>
    <t xml:space="preserve">贺旋</t>
  </si>
  <si>
    <t xml:space="preserve">431321199109274647</t>
  </si>
  <si>
    <t xml:space="preserve">1354114010604</t>
  </si>
  <si>
    <t xml:space="preserve">辜宇</t>
  </si>
  <si>
    <t xml:space="preserve">510182199310065426</t>
  </si>
  <si>
    <t xml:space="preserve">  96</t>
  </si>
  <si>
    <t xml:space="preserve">1354114010828</t>
  </si>
  <si>
    <t xml:space="preserve">钱红洁</t>
  </si>
  <si>
    <t xml:space="preserve">522127199106156020</t>
  </si>
  <si>
    <t xml:space="preserve">1354114011006</t>
  </si>
  <si>
    <t xml:space="preserve">王茂琳</t>
  </si>
  <si>
    <t xml:space="preserve">510421199205010021</t>
  </si>
  <si>
    <t xml:space="preserve">1354114011123</t>
  </si>
  <si>
    <t xml:space="preserve">姜洪平</t>
  </si>
  <si>
    <t xml:space="preserve">500228199206022886</t>
  </si>
  <si>
    <t xml:space="preserve">1354114011930</t>
  </si>
  <si>
    <t xml:space="preserve">何玥</t>
  </si>
  <si>
    <t xml:space="preserve">513701199408106529</t>
  </si>
  <si>
    <t xml:space="preserve">1354114013430</t>
  </si>
  <si>
    <t xml:space="preserve">杨丽华</t>
  </si>
  <si>
    <t xml:space="preserve">510922199303255229</t>
  </si>
  <si>
    <t xml:space="preserve">1354114020816</t>
  </si>
  <si>
    <t xml:space="preserve">孙维佳</t>
  </si>
  <si>
    <t xml:space="preserve">510104199312302860</t>
  </si>
  <si>
    <t xml:space="preserve">1354114030321</t>
  </si>
  <si>
    <t xml:space="preserve">张馨丹</t>
  </si>
  <si>
    <t xml:space="preserve">511322199311056420</t>
  </si>
  <si>
    <t xml:space="preserve">1354114030802</t>
  </si>
  <si>
    <t xml:space="preserve">张春</t>
  </si>
  <si>
    <t xml:space="preserve">532901199010011646</t>
  </si>
  <si>
    <t xml:space="preserve">1354114031912</t>
  </si>
  <si>
    <t xml:space="preserve">陈丹</t>
  </si>
  <si>
    <t xml:space="preserve">510311199110054525</t>
  </si>
  <si>
    <t xml:space="preserve">1354114041525</t>
  </si>
  <si>
    <t xml:space="preserve">王俊霖</t>
  </si>
  <si>
    <t xml:space="preserve">513722199309040028</t>
  </si>
  <si>
    <t xml:space="preserve">1354114041529</t>
  </si>
  <si>
    <t xml:space="preserve">范俊男</t>
  </si>
  <si>
    <t xml:space="preserve">511321199105160028</t>
  </si>
  <si>
    <t xml:space="preserve">1354114011018</t>
  </si>
  <si>
    <t xml:space="preserve">马俊</t>
  </si>
  <si>
    <t xml:space="preserve">510122199210126424</t>
  </si>
  <si>
    <t xml:space="preserve"> 108</t>
  </si>
  <si>
    <t xml:space="preserve">1354114012309</t>
  </si>
  <si>
    <t xml:space="preserve">王柔</t>
  </si>
  <si>
    <t xml:space="preserve">510107199401083005</t>
  </si>
  <si>
    <t xml:space="preserve">1354114012828</t>
  </si>
  <si>
    <t xml:space="preserve">贺书燕</t>
  </si>
  <si>
    <t xml:space="preserve">511502199303088444</t>
  </si>
  <si>
    <t xml:space="preserve">1354114012908</t>
  </si>
  <si>
    <t xml:space="preserve">魏萍</t>
  </si>
  <si>
    <t xml:space="preserve">511011199206068766</t>
  </si>
  <si>
    <t xml:space="preserve">1354114020417</t>
  </si>
  <si>
    <t xml:space="preserve">雷月</t>
  </si>
  <si>
    <t xml:space="preserve">510106199304204825</t>
  </si>
  <si>
    <t xml:space="preserve">1354114020618</t>
  </si>
  <si>
    <t xml:space="preserve">梁馨文</t>
  </si>
  <si>
    <t xml:space="preserve">510402199207055144</t>
  </si>
  <si>
    <t xml:space="preserve">1354114021511</t>
  </si>
  <si>
    <t xml:space="preserve">丁秋瑗</t>
  </si>
  <si>
    <t xml:space="preserve">511023199302111328</t>
  </si>
  <si>
    <t xml:space="preserve">1354114021618</t>
  </si>
  <si>
    <t xml:space="preserve">田婷</t>
  </si>
  <si>
    <t xml:space="preserve">511381199402192647</t>
  </si>
  <si>
    <t xml:space="preserve">1354114021828</t>
  </si>
  <si>
    <t xml:space="preserve">曹亚丽</t>
  </si>
  <si>
    <t xml:space="preserve">511002199008241525</t>
  </si>
  <si>
    <t xml:space="preserve">1354114030903</t>
  </si>
  <si>
    <t xml:space="preserve">李希</t>
  </si>
  <si>
    <t xml:space="preserve">510106199402284443</t>
  </si>
  <si>
    <t xml:space="preserve">1354114030917</t>
  </si>
  <si>
    <t xml:space="preserve">杨巧</t>
  </si>
  <si>
    <t xml:space="preserve">510322199308150044</t>
  </si>
  <si>
    <t xml:space="preserve">1354114031407</t>
  </si>
  <si>
    <t xml:space="preserve">黄应映</t>
  </si>
  <si>
    <t xml:space="preserve">511521199403107461</t>
  </si>
  <si>
    <t xml:space="preserve">1354114032118</t>
  </si>
  <si>
    <t xml:space="preserve">李林玲</t>
  </si>
  <si>
    <t xml:space="preserve">500236199011096420</t>
  </si>
  <si>
    <t xml:space="preserve">1354114040510</t>
  </si>
  <si>
    <t xml:space="preserve">汤姝</t>
  </si>
  <si>
    <t xml:space="preserve">51382319930509002X</t>
  </si>
  <si>
    <t xml:space="preserve">1354114041803</t>
  </si>
  <si>
    <t xml:space="preserve">杨雪漓</t>
  </si>
  <si>
    <t xml:space="preserve">510622198802242122</t>
  </si>
  <si>
    <t xml:space="preserve">1354114010923</t>
  </si>
  <si>
    <t xml:space="preserve">解兴华</t>
  </si>
  <si>
    <t xml:space="preserve">622825199309100085</t>
  </si>
  <si>
    <t xml:space="preserve"> 123</t>
  </si>
  <si>
    <t xml:space="preserve">1354114011514</t>
  </si>
  <si>
    <t xml:space="preserve">何易</t>
  </si>
  <si>
    <t xml:space="preserve">510524198807300026</t>
  </si>
  <si>
    <t xml:space="preserve">1354114011806</t>
  </si>
  <si>
    <t xml:space="preserve">杨勤</t>
  </si>
  <si>
    <t xml:space="preserve">510123199302182825</t>
  </si>
  <si>
    <t xml:space="preserve">1354114012609</t>
  </si>
  <si>
    <t xml:space="preserve">张涵琳</t>
  </si>
  <si>
    <t xml:space="preserve">511602199208200026</t>
  </si>
  <si>
    <t xml:space="preserve">1354114013123</t>
  </si>
  <si>
    <t xml:space="preserve">熊贝娜</t>
  </si>
  <si>
    <t xml:space="preserve">513030199207234421</t>
  </si>
  <si>
    <t xml:space="preserve">1354114020217</t>
  </si>
  <si>
    <t xml:space="preserve">相晓冬</t>
  </si>
  <si>
    <t xml:space="preserve">230822198912036147</t>
  </si>
  <si>
    <t xml:space="preserve">1354114020424</t>
  </si>
  <si>
    <t xml:space="preserve">张佳颖</t>
  </si>
  <si>
    <t xml:space="preserve">513823199007090048</t>
  </si>
  <si>
    <t xml:space="preserve">1354114020505</t>
  </si>
  <si>
    <t xml:space="preserve">周晨茜</t>
  </si>
  <si>
    <t xml:space="preserve">510824199202280262</t>
  </si>
  <si>
    <t xml:space="preserve">1354114021409</t>
  </si>
  <si>
    <t xml:space="preserve">谭晓丽</t>
  </si>
  <si>
    <t xml:space="preserve">511111199312170022</t>
  </si>
  <si>
    <t xml:space="preserve">1354114021710</t>
  </si>
  <si>
    <t xml:space="preserve">涂皓云</t>
  </si>
  <si>
    <t xml:space="preserve">513424199406300043</t>
  </si>
  <si>
    <t xml:space="preserve">1354114031312</t>
  </si>
  <si>
    <t xml:space="preserve">陈美璇</t>
  </si>
  <si>
    <t xml:space="preserve">511002199308061526</t>
  </si>
  <si>
    <t xml:space="preserve">1354114031427</t>
  </si>
  <si>
    <t xml:space="preserve">陈宗梅</t>
  </si>
  <si>
    <t xml:space="preserve">510525199206243020</t>
  </si>
  <si>
    <t xml:space="preserve">1354114031605</t>
  </si>
  <si>
    <t xml:space="preserve">翟娇</t>
  </si>
  <si>
    <t xml:space="preserve">511322199103171627</t>
  </si>
  <si>
    <t xml:space="preserve">1354114031802</t>
  </si>
  <si>
    <t xml:space="preserve">冯璐</t>
  </si>
  <si>
    <t xml:space="preserve">513721199305157548</t>
  </si>
  <si>
    <t xml:space="preserve">1354114031809</t>
  </si>
  <si>
    <t xml:space="preserve">王庭茹</t>
  </si>
  <si>
    <t xml:space="preserve">510106199402256821</t>
  </si>
  <si>
    <t xml:space="preserve">1354114032128</t>
  </si>
  <si>
    <t xml:space="preserve">向萃</t>
  </si>
  <si>
    <t xml:space="preserve">61242919901019594X</t>
  </si>
  <si>
    <t xml:space="preserve">1354114011122</t>
  </si>
  <si>
    <t xml:space="preserve">张婷扬</t>
  </si>
  <si>
    <t xml:space="preserve">510402199208031427</t>
  </si>
  <si>
    <t xml:space="preserve"> 139</t>
  </si>
  <si>
    <t xml:space="preserve">1354114011326</t>
  </si>
  <si>
    <t xml:space="preserve">余小莉</t>
  </si>
  <si>
    <t xml:space="preserve">511527198910190021</t>
  </si>
  <si>
    <t xml:space="preserve">1354114011422</t>
  </si>
  <si>
    <t xml:space="preserve">吴丽</t>
  </si>
  <si>
    <t xml:space="preserve">511681199206164602</t>
  </si>
  <si>
    <t xml:space="preserve">1354114011517</t>
  </si>
  <si>
    <t xml:space="preserve">谢蕾</t>
  </si>
  <si>
    <t xml:space="preserve">510722199405295861</t>
  </si>
  <si>
    <t xml:space="preserve">1354114011520</t>
  </si>
  <si>
    <t xml:space="preserve">王玉玺</t>
  </si>
  <si>
    <t xml:space="preserve">510131199312260022</t>
  </si>
  <si>
    <t xml:space="preserve">1354114012209</t>
  </si>
  <si>
    <t xml:space="preserve">哈加尔布阿拉亚提</t>
  </si>
  <si>
    <t xml:space="preserve">654121199108081360</t>
  </si>
  <si>
    <t xml:space="preserve">1354114020826</t>
  </si>
  <si>
    <t xml:space="preserve">邱杰</t>
  </si>
  <si>
    <t xml:space="preserve">511028199103201867</t>
  </si>
  <si>
    <t xml:space="preserve">1354114021315</t>
  </si>
  <si>
    <t xml:space="preserve">张迎</t>
  </si>
  <si>
    <t xml:space="preserve">510322199211150021</t>
  </si>
  <si>
    <t xml:space="preserve">1354114021722</t>
  </si>
  <si>
    <t xml:space="preserve">陈韵竹</t>
  </si>
  <si>
    <t xml:space="preserve">500223199305200025</t>
  </si>
  <si>
    <t xml:space="preserve">1354114030111</t>
  </si>
  <si>
    <t xml:space="preserve">徐苏</t>
  </si>
  <si>
    <t xml:space="preserve">513822199311232446</t>
  </si>
  <si>
    <t xml:space="preserve">1354114030216</t>
  </si>
  <si>
    <t xml:space="preserve">戢帛</t>
  </si>
  <si>
    <t xml:space="preserve">510112199308160089</t>
  </si>
  <si>
    <t xml:space="preserve">1354114031602</t>
  </si>
  <si>
    <t xml:space="preserve">吕焱</t>
  </si>
  <si>
    <t xml:space="preserve">510921199209250425</t>
  </si>
  <si>
    <t xml:space="preserve">1354114040302</t>
  </si>
  <si>
    <t xml:space="preserve">刘楠茗</t>
  </si>
  <si>
    <t xml:space="preserve">513721199301200027</t>
  </si>
  <si>
    <t xml:space="preserve">1354114041107</t>
  </si>
  <si>
    <t xml:space="preserve">马倩</t>
  </si>
  <si>
    <t xml:space="preserve">510181199102284222</t>
  </si>
  <si>
    <t xml:space="preserve">1354114041418</t>
  </si>
  <si>
    <t xml:space="preserve">杨婷婷</t>
  </si>
  <si>
    <t xml:space="preserve">511304199308201145</t>
  </si>
  <si>
    <t xml:space="preserve">1354114010422</t>
  </si>
  <si>
    <t xml:space="preserve">张薇</t>
  </si>
  <si>
    <t xml:space="preserve">51162219910211132X</t>
  </si>
  <si>
    <t xml:space="preserve"> 154</t>
  </si>
  <si>
    <t xml:space="preserve">1354114011409</t>
  </si>
  <si>
    <t xml:space="preserve">王欢</t>
  </si>
  <si>
    <t xml:space="preserve">510623199408301527</t>
  </si>
  <si>
    <t xml:space="preserve">1354114011904</t>
  </si>
  <si>
    <t xml:space="preserve">陈帅宇</t>
  </si>
  <si>
    <t xml:space="preserve">513823199303300038</t>
  </si>
  <si>
    <t xml:space="preserve">1354114012516</t>
  </si>
  <si>
    <t xml:space="preserve">梅戈飞</t>
  </si>
  <si>
    <t xml:space="preserve">500236199202020023</t>
  </si>
  <si>
    <t xml:space="preserve">1354114012718</t>
  </si>
  <si>
    <t xml:space="preserve">510107199402135049</t>
  </si>
  <si>
    <t xml:space="preserve">1354114013226</t>
  </si>
  <si>
    <t xml:space="preserve">廖清新</t>
  </si>
  <si>
    <t xml:space="preserve">511324199408285185</t>
  </si>
  <si>
    <t xml:space="preserve">1354114020504</t>
  </si>
  <si>
    <t xml:space="preserve">陈茜</t>
  </si>
  <si>
    <t xml:space="preserve">510781199205210704</t>
  </si>
  <si>
    <t xml:space="preserve">1354114020903</t>
  </si>
  <si>
    <t xml:space="preserve">敬南萍</t>
  </si>
  <si>
    <t xml:space="preserve">51132119921001812X</t>
  </si>
  <si>
    <t xml:space="preserve">1354114031507</t>
  </si>
  <si>
    <t xml:space="preserve">511011199102254169</t>
  </si>
  <si>
    <t xml:space="preserve">1354114040221</t>
  </si>
  <si>
    <t xml:space="preserve">赵旭</t>
  </si>
  <si>
    <t xml:space="preserve">210782199112031243</t>
  </si>
  <si>
    <t xml:space="preserve">1354114040405</t>
  </si>
  <si>
    <t xml:space="preserve">何卫红</t>
  </si>
  <si>
    <t xml:space="preserve">510112199302180927</t>
  </si>
  <si>
    <t xml:space="preserve">1354114041001</t>
  </si>
  <si>
    <t xml:space="preserve">舒碧莹</t>
  </si>
  <si>
    <t xml:space="preserve">431202199506020224</t>
  </si>
  <si>
    <t xml:space="preserve">1354114041807</t>
  </si>
  <si>
    <t xml:space="preserve">陈嘉颖</t>
  </si>
  <si>
    <t xml:space="preserve">350524199202061549</t>
  </si>
  <si>
    <t xml:space="preserve">1354114041916</t>
  </si>
  <si>
    <t xml:space="preserve">于英涛</t>
  </si>
  <si>
    <t xml:space="preserve">15212319900910606X</t>
  </si>
  <si>
    <t xml:space="preserve">1354114010602</t>
  </si>
  <si>
    <t xml:space="preserve">黄娜</t>
  </si>
  <si>
    <t xml:space="preserve">511623199411184422</t>
  </si>
  <si>
    <t xml:space="preserve"> 168</t>
  </si>
  <si>
    <t xml:space="preserve">1354114010821</t>
  </si>
  <si>
    <t xml:space="preserve">金媛</t>
  </si>
  <si>
    <t xml:space="preserve">513433199008082120</t>
  </si>
  <si>
    <t xml:space="preserve">1354114010926</t>
  </si>
  <si>
    <t xml:space="preserve">黄莉</t>
  </si>
  <si>
    <t xml:space="preserve">510106199309174821</t>
  </si>
  <si>
    <t xml:space="preserve">1354114011609</t>
  </si>
  <si>
    <t xml:space="preserve">范艾伦</t>
  </si>
  <si>
    <t xml:space="preserve">33038119921218414X</t>
  </si>
  <si>
    <t xml:space="preserve">1354114011818</t>
  </si>
  <si>
    <t xml:space="preserve">杨黎明</t>
  </si>
  <si>
    <t xml:space="preserve">511303199309181389</t>
  </si>
  <si>
    <t xml:space="preserve">1354114012301</t>
  </si>
  <si>
    <t xml:space="preserve">袁婷婷</t>
  </si>
  <si>
    <t xml:space="preserve">500221199403284522</t>
  </si>
  <si>
    <t xml:space="preserve">1354114012807</t>
  </si>
  <si>
    <t xml:space="preserve">王若男</t>
  </si>
  <si>
    <t xml:space="preserve">513433199202210026</t>
  </si>
  <si>
    <t xml:space="preserve">1354114012814</t>
  </si>
  <si>
    <t xml:space="preserve">叶昭含</t>
  </si>
  <si>
    <t xml:space="preserve">61232519930123002X</t>
  </si>
  <si>
    <t xml:space="preserve">1354114020523</t>
  </si>
  <si>
    <t xml:space="preserve">陈思屹</t>
  </si>
  <si>
    <t xml:space="preserve">510121199412030109</t>
  </si>
  <si>
    <t xml:space="preserve">1354114020829</t>
  </si>
  <si>
    <t xml:space="preserve">马万琪</t>
  </si>
  <si>
    <t xml:space="preserve">510112199406073026</t>
  </si>
  <si>
    <t xml:space="preserve">1354114021418</t>
  </si>
  <si>
    <t xml:space="preserve">何珍</t>
  </si>
  <si>
    <t xml:space="preserve">511304199105077025</t>
  </si>
  <si>
    <t xml:space="preserve">1354114021805</t>
  </si>
  <si>
    <t xml:space="preserve">张可昕</t>
  </si>
  <si>
    <t xml:space="preserve">510108199312073928</t>
  </si>
  <si>
    <t xml:space="preserve">1354114030808</t>
  </si>
  <si>
    <t xml:space="preserve">张咪</t>
  </si>
  <si>
    <t xml:space="preserve">622626199308227047</t>
  </si>
  <si>
    <t xml:space="preserve">1354114031109</t>
  </si>
  <si>
    <t xml:space="preserve">杨紫萱</t>
  </si>
  <si>
    <t xml:space="preserve">652801199309016128</t>
  </si>
  <si>
    <t xml:space="preserve">1354114031414</t>
  </si>
  <si>
    <t xml:space="preserve">许秀莹</t>
  </si>
  <si>
    <t xml:space="preserve">610625199202171129</t>
  </si>
  <si>
    <t xml:space="preserve">1354114031706</t>
  </si>
  <si>
    <t xml:space="preserve">陈曦</t>
  </si>
  <si>
    <t xml:space="preserve">210803199401251525</t>
  </si>
  <si>
    <t xml:space="preserve">1354114031719</t>
  </si>
  <si>
    <t xml:space="preserve">杨丹</t>
  </si>
  <si>
    <t xml:space="preserve">510105199001011528</t>
  </si>
  <si>
    <t xml:space="preserve">1354114010113</t>
  </si>
  <si>
    <t xml:space="preserve">赵雁翎</t>
  </si>
  <si>
    <t xml:space="preserve">513001199307010263</t>
  </si>
  <si>
    <t xml:space="preserve"> 185</t>
  </si>
  <si>
    <t xml:space="preserve">1354114010507</t>
  </si>
  <si>
    <t xml:space="preserve">肖茹会</t>
  </si>
  <si>
    <t xml:space="preserve">510112199402236027</t>
  </si>
  <si>
    <t xml:space="preserve">1354114011114</t>
  </si>
  <si>
    <t xml:space="preserve">张雪阳</t>
  </si>
  <si>
    <t xml:space="preserve">510724199312245526</t>
  </si>
  <si>
    <t xml:space="preserve">1354114011601</t>
  </si>
  <si>
    <t xml:space="preserve">雍周嘉雯</t>
  </si>
  <si>
    <t xml:space="preserve">513902199203130127</t>
  </si>
  <si>
    <t xml:space="preserve">1354114012619</t>
  </si>
  <si>
    <t xml:space="preserve">王莉</t>
  </si>
  <si>
    <t xml:space="preserve">510107199312141269</t>
  </si>
  <si>
    <t xml:space="preserve">1354114012627</t>
  </si>
  <si>
    <t xml:space="preserve">蔡晓芳</t>
  </si>
  <si>
    <t xml:space="preserve">513721199110223701</t>
  </si>
  <si>
    <t xml:space="preserve">1354114020126</t>
  </si>
  <si>
    <t xml:space="preserve">肖瑶</t>
  </si>
  <si>
    <t xml:space="preserve">513721199309037965</t>
  </si>
  <si>
    <t xml:space="preserve">1354114020527</t>
  </si>
  <si>
    <t xml:space="preserve">李娇</t>
  </si>
  <si>
    <t xml:space="preserve">622626199012120427</t>
  </si>
  <si>
    <t xml:space="preserve">1354114020907</t>
  </si>
  <si>
    <t xml:space="preserve">孙兆娜</t>
  </si>
  <si>
    <t xml:space="preserve">230712199207190022</t>
  </si>
  <si>
    <t xml:space="preserve">1354114021605</t>
  </si>
  <si>
    <t xml:space="preserve">范金金</t>
  </si>
  <si>
    <t xml:space="preserve">511321199401261368</t>
  </si>
  <si>
    <t xml:space="preserve">1354114022029</t>
  </si>
  <si>
    <t xml:space="preserve">蒋虹</t>
  </si>
  <si>
    <t xml:space="preserve">510123199302090824</t>
  </si>
  <si>
    <t xml:space="preserve">1354114030312</t>
  </si>
  <si>
    <t xml:space="preserve">王茜</t>
  </si>
  <si>
    <t xml:space="preserve">51168119921221344X</t>
  </si>
  <si>
    <t xml:space="preserve">1354114031113</t>
  </si>
  <si>
    <t xml:space="preserve">唐瑞</t>
  </si>
  <si>
    <t xml:space="preserve">513123199207230027</t>
  </si>
  <si>
    <t xml:space="preserve">1354114031617</t>
  </si>
  <si>
    <t xml:space="preserve">陈倩</t>
  </si>
  <si>
    <t xml:space="preserve">511321199410293863</t>
  </si>
  <si>
    <t xml:space="preserve">1354114040526</t>
  </si>
  <si>
    <t xml:space="preserve">金冠男</t>
  </si>
  <si>
    <t xml:space="preserve">620402199207093429</t>
  </si>
  <si>
    <t xml:space="preserve">1354114010812</t>
  </si>
  <si>
    <t xml:space="preserve">苏阳</t>
  </si>
  <si>
    <t xml:space="preserve">510824199209043809</t>
  </si>
  <si>
    <t xml:space="preserve"> 200</t>
  </si>
  <si>
    <t xml:space="preserve">1354114011127</t>
  </si>
  <si>
    <t xml:space="preserve">杨箫雪</t>
  </si>
  <si>
    <t xml:space="preserve">513401199203030026</t>
  </si>
  <si>
    <t xml:space="preserve">1354114011708</t>
  </si>
  <si>
    <t xml:space="preserve">谭婷婷</t>
  </si>
  <si>
    <t xml:space="preserve">420528199003214729</t>
  </si>
  <si>
    <t xml:space="preserve">1354114012119</t>
  </si>
  <si>
    <t xml:space="preserve">王雅丽</t>
  </si>
  <si>
    <t xml:space="preserve">622827199307160626</t>
  </si>
  <si>
    <t xml:space="preserve">1354114012429</t>
  </si>
  <si>
    <t xml:space="preserve">张欣</t>
  </si>
  <si>
    <t xml:space="preserve">500102199011130028</t>
  </si>
  <si>
    <t xml:space="preserve">1354114013126</t>
  </si>
  <si>
    <t xml:space="preserve">袁菡</t>
  </si>
  <si>
    <t xml:space="preserve">513001199102090028</t>
  </si>
  <si>
    <t xml:space="preserve">1354114021604</t>
  </si>
  <si>
    <t xml:space="preserve">秦雯</t>
  </si>
  <si>
    <t xml:space="preserve">513228199108290021</t>
  </si>
  <si>
    <t xml:space="preserve">1354114021801</t>
  </si>
  <si>
    <t xml:space="preserve">周虹</t>
  </si>
  <si>
    <t xml:space="preserve">510421199211180027</t>
  </si>
  <si>
    <t xml:space="preserve">1354114021909</t>
  </si>
  <si>
    <t xml:space="preserve">马德功</t>
  </si>
  <si>
    <t xml:space="preserve">410181199101048515</t>
  </si>
  <si>
    <t xml:space="preserve">1354114030621</t>
  </si>
  <si>
    <t xml:space="preserve">向华莉</t>
  </si>
  <si>
    <t xml:space="preserve">50010919930714102X</t>
  </si>
  <si>
    <t xml:space="preserve">1354114030915</t>
  </si>
  <si>
    <t xml:space="preserve">陈爽</t>
  </si>
  <si>
    <t xml:space="preserve">510922199305122227</t>
  </si>
  <si>
    <t xml:space="preserve">1354114041028</t>
  </si>
  <si>
    <t xml:space="preserve">李洁</t>
  </si>
  <si>
    <t xml:space="preserve">510106199008115123</t>
  </si>
  <si>
    <t xml:space="preserve">1354114041408</t>
  </si>
  <si>
    <t xml:space="preserve">李讷</t>
  </si>
  <si>
    <t xml:space="preserve">510922199301200283</t>
  </si>
  <si>
    <t xml:space="preserve">1354114011327</t>
  </si>
  <si>
    <t xml:space="preserve">张丹丹</t>
  </si>
  <si>
    <t xml:space="preserve">232324199310203368</t>
  </si>
  <si>
    <t xml:space="preserve"> 213</t>
  </si>
  <si>
    <t xml:space="preserve">1354114011926</t>
  </si>
  <si>
    <t xml:space="preserve">邹婷</t>
  </si>
  <si>
    <t xml:space="preserve">513221199105170329</t>
  </si>
  <si>
    <t xml:space="preserve">1354114012221</t>
  </si>
  <si>
    <t xml:space="preserve">彭小桐</t>
  </si>
  <si>
    <t xml:space="preserve">510122199209280029</t>
  </si>
  <si>
    <t xml:space="preserve">1354114012510</t>
  </si>
  <si>
    <t xml:space="preserve">张媛</t>
  </si>
  <si>
    <t xml:space="preserve">510781199012283544</t>
  </si>
  <si>
    <t xml:space="preserve">1354114013329</t>
  </si>
  <si>
    <t xml:space="preserve">曾虹佳</t>
  </si>
  <si>
    <t xml:space="preserve">510184199011132927</t>
  </si>
  <si>
    <t xml:space="preserve">1354114020328</t>
  </si>
  <si>
    <t xml:space="preserve">鄢淑琼</t>
  </si>
  <si>
    <t xml:space="preserve">42900519900529006X</t>
  </si>
  <si>
    <t xml:space="preserve">1354114030414</t>
  </si>
  <si>
    <t xml:space="preserve">苏艾琳</t>
  </si>
  <si>
    <t xml:space="preserve">510106199312162522</t>
  </si>
  <si>
    <t xml:space="preserve">1354114030421</t>
  </si>
  <si>
    <t xml:space="preserve">杨敏</t>
  </si>
  <si>
    <t xml:space="preserve">511621199008051483</t>
  </si>
  <si>
    <t xml:space="preserve">1354114030530</t>
  </si>
  <si>
    <t xml:space="preserve">刘昱君</t>
  </si>
  <si>
    <t xml:space="preserve">654001199212021447</t>
  </si>
  <si>
    <t xml:space="preserve">1354114031630</t>
  </si>
  <si>
    <t xml:space="preserve">李文婷</t>
  </si>
  <si>
    <t xml:space="preserve">510681199403295328</t>
  </si>
  <si>
    <t xml:space="preserve">1354114041226</t>
  </si>
  <si>
    <t xml:space="preserve">陈思媛</t>
  </si>
  <si>
    <t xml:space="preserve">510104199308161663</t>
  </si>
  <si>
    <t xml:space="preserve">1354114041711</t>
  </si>
  <si>
    <t xml:space="preserve">徐翠</t>
  </si>
  <si>
    <t xml:space="preserve">511522199206190047</t>
  </si>
  <si>
    <t xml:space="preserve">1354114010617</t>
  </si>
  <si>
    <t xml:space="preserve">宋欣宇</t>
  </si>
  <si>
    <t xml:space="preserve">54233419920412002X</t>
  </si>
  <si>
    <t xml:space="preserve"> 225</t>
  </si>
  <si>
    <t xml:space="preserve">1354114012614</t>
  </si>
  <si>
    <t xml:space="preserve">杨怡</t>
  </si>
  <si>
    <t xml:space="preserve">62230119940411054X</t>
  </si>
  <si>
    <t xml:space="preserve">1354114012724</t>
  </si>
  <si>
    <t xml:space="preserve">何成美</t>
  </si>
  <si>
    <t xml:space="preserve">513223198708093228</t>
  </si>
  <si>
    <t xml:space="preserve">1354114013028</t>
  </si>
  <si>
    <t xml:space="preserve">蔡丽丽</t>
  </si>
  <si>
    <t xml:space="preserve">510902199110057044</t>
  </si>
  <si>
    <t xml:space="preserve">1354114013213</t>
  </si>
  <si>
    <t xml:space="preserve">黄玲</t>
  </si>
  <si>
    <t xml:space="preserve">51011219920218332X</t>
  </si>
  <si>
    <t xml:space="preserve">1354114013401</t>
  </si>
  <si>
    <t xml:space="preserve">肖莹颖</t>
  </si>
  <si>
    <t xml:space="preserve">511112199111170022</t>
  </si>
  <si>
    <t xml:space="preserve">1354114022010</t>
  </si>
  <si>
    <t xml:space="preserve">郑莉</t>
  </si>
  <si>
    <t xml:space="preserve">513902199212107623</t>
  </si>
  <si>
    <t xml:space="preserve">1354114031021</t>
  </si>
  <si>
    <t xml:space="preserve">敬韵霏</t>
  </si>
  <si>
    <t xml:space="preserve">510922199203200183</t>
  </si>
  <si>
    <t xml:space="preserve">1354114031028</t>
  </si>
  <si>
    <t xml:space="preserve">付艺梅</t>
  </si>
  <si>
    <t xml:space="preserve">51010719910406342X</t>
  </si>
  <si>
    <t xml:space="preserve">1354114040206</t>
  </si>
  <si>
    <t xml:space="preserve">卓越</t>
  </si>
  <si>
    <t xml:space="preserve">51050419930102182X</t>
  </si>
  <si>
    <t xml:space="preserve">1354114040328</t>
  </si>
  <si>
    <t xml:space="preserve">卞夏西园</t>
  </si>
  <si>
    <t xml:space="preserve">510104199111070020</t>
  </si>
  <si>
    <t xml:space="preserve">1354114040728</t>
  </si>
  <si>
    <t xml:space="preserve">何沙</t>
  </si>
  <si>
    <t xml:space="preserve">511381199107156248</t>
  </si>
  <si>
    <t xml:space="preserve">1354114040907</t>
  </si>
  <si>
    <t xml:space="preserve">何婷</t>
  </si>
  <si>
    <t xml:space="preserve">511321199411100904</t>
  </si>
  <si>
    <t xml:space="preserve">1354114041219</t>
  </si>
  <si>
    <t xml:space="preserve">刘维维</t>
  </si>
  <si>
    <t xml:space="preserve">500112198709030422</t>
  </si>
  <si>
    <t xml:space="preserve">1354114042009</t>
  </si>
  <si>
    <t xml:space="preserve">上官子洳</t>
  </si>
  <si>
    <t xml:space="preserve">510502199103310425</t>
  </si>
  <si>
    <t xml:space="preserve">1354114010516</t>
  </si>
  <si>
    <t xml:space="preserve">张霞</t>
  </si>
  <si>
    <t xml:space="preserve">51050419911219182X</t>
  </si>
  <si>
    <t xml:space="preserve"> 240</t>
  </si>
  <si>
    <t xml:space="preserve">1354114011627</t>
  </si>
  <si>
    <t xml:space="preserve">刘相池</t>
  </si>
  <si>
    <t xml:space="preserve">230183199002143225</t>
  </si>
  <si>
    <t xml:space="preserve">1354114012729</t>
  </si>
  <si>
    <t xml:space="preserve">闫亚婷</t>
  </si>
  <si>
    <t xml:space="preserve">342222199111040081</t>
  </si>
  <si>
    <t xml:space="preserve">1354114012929</t>
  </si>
  <si>
    <t xml:space="preserve">罗萍</t>
  </si>
  <si>
    <t xml:space="preserve">510902199103056588</t>
  </si>
  <si>
    <t xml:space="preserve">1354114041228</t>
  </si>
  <si>
    <t xml:space="preserve">何伊婷</t>
  </si>
  <si>
    <t xml:space="preserve">510703199211230729</t>
  </si>
  <si>
    <t xml:space="preserve">1354114041327</t>
  </si>
  <si>
    <t xml:space="preserve">赵四美</t>
  </si>
  <si>
    <t xml:space="preserve">532932198904200921</t>
  </si>
  <si>
    <t xml:space="preserve">1354114010223</t>
  </si>
  <si>
    <t xml:space="preserve">李蝶</t>
  </si>
  <si>
    <t xml:space="preserve">431103199408020643</t>
  </si>
  <si>
    <t xml:space="preserve"> 246</t>
  </si>
  <si>
    <t xml:space="preserve">1354114010319</t>
  </si>
  <si>
    <t xml:space="preserve">杨琪</t>
  </si>
  <si>
    <t xml:space="preserve">510104199209293468</t>
  </si>
  <si>
    <t xml:space="preserve">1354114010702</t>
  </si>
  <si>
    <t xml:space="preserve">叶佳</t>
  </si>
  <si>
    <t xml:space="preserve">510108199107183044</t>
  </si>
  <si>
    <t xml:space="preserve">1354114010803</t>
  </si>
  <si>
    <t xml:space="preserve">王梓钰</t>
  </si>
  <si>
    <t xml:space="preserve">51132519930510224X</t>
  </si>
  <si>
    <t xml:space="preserve">1354114011117</t>
  </si>
  <si>
    <t xml:space="preserve">谢雨</t>
  </si>
  <si>
    <t xml:space="preserve">510106199209025124</t>
  </si>
  <si>
    <t xml:space="preserve">1354114011301</t>
  </si>
  <si>
    <t xml:space="preserve">马琳</t>
  </si>
  <si>
    <t xml:space="preserve">513225199401120022</t>
  </si>
  <si>
    <t xml:space="preserve">1354114011502</t>
  </si>
  <si>
    <t xml:space="preserve">陈佳慧</t>
  </si>
  <si>
    <t xml:space="preserve">513126199401250645</t>
  </si>
  <si>
    <t xml:space="preserve">1354114020827</t>
  </si>
  <si>
    <t xml:space="preserve">黄睿</t>
  </si>
  <si>
    <t xml:space="preserve">510107199302133425</t>
  </si>
  <si>
    <t xml:space="preserve">1354114021917</t>
  </si>
  <si>
    <t xml:space="preserve">陈思月</t>
  </si>
  <si>
    <t xml:space="preserve">51303019921206202X</t>
  </si>
  <si>
    <t xml:space="preserve">1354114030929</t>
  </si>
  <si>
    <t xml:space="preserve">叶宇</t>
  </si>
  <si>
    <t xml:space="preserve">510106199312064826</t>
  </si>
  <si>
    <t xml:space="preserve">1354114031308</t>
  </si>
  <si>
    <t xml:space="preserve">向愉垒</t>
  </si>
  <si>
    <t xml:space="preserve">511602199307140188</t>
  </si>
  <si>
    <t xml:space="preserve">1354114011606</t>
  </si>
  <si>
    <t xml:space="preserve">张薇静</t>
  </si>
  <si>
    <t xml:space="preserve">510122199101277768</t>
  </si>
  <si>
    <t xml:space="preserve"> 257</t>
  </si>
  <si>
    <t xml:space="preserve">1354114011702</t>
  </si>
  <si>
    <t xml:space="preserve">夏舒芝</t>
  </si>
  <si>
    <t xml:space="preserve">500381199304300023</t>
  </si>
  <si>
    <t xml:space="preserve">1354114011929</t>
  </si>
  <si>
    <t xml:space="preserve">阳璐</t>
  </si>
  <si>
    <t xml:space="preserve">511303199310215822</t>
  </si>
  <si>
    <t xml:space="preserve">1354114013424</t>
  </si>
  <si>
    <t xml:space="preserve">雒瑶</t>
  </si>
  <si>
    <t xml:space="preserve">510104199205102361</t>
  </si>
  <si>
    <t xml:space="preserve">1354114031005</t>
  </si>
  <si>
    <t xml:space="preserve">王城</t>
  </si>
  <si>
    <t xml:space="preserve">511024199108303541</t>
  </si>
  <si>
    <t xml:space="preserve">1354114040929</t>
  </si>
  <si>
    <t xml:space="preserve">刘家利</t>
  </si>
  <si>
    <t xml:space="preserve">513021199110131681</t>
  </si>
  <si>
    <t xml:space="preserve">1354114010624</t>
  </si>
  <si>
    <t xml:space="preserve">覃浪</t>
  </si>
  <si>
    <t xml:space="preserve">510121199008120065</t>
  </si>
  <si>
    <t xml:space="preserve"> 263</t>
  </si>
  <si>
    <t xml:space="preserve">1354114020911</t>
  </si>
  <si>
    <t xml:space="preserve">朱晓明</t>
  </si>
  <si>
    <t xml:space="preserve">510107199210142623</t>
  </si>
  <si>
    <t xml:space="preserve">1354114031321</t>
  </si>
  <si>
    <t xml:space="preserve">刘熹唯</t>
  </si>
  <si>
    <t xml:space="preserve">510107199306252966</t>
  </si>
  <si>
    <t xml:space="preserve">1354114031826</t>
  </si>
  <si>
    <t xml:space="preserve">曾甜</t>
  </si>
  <si>
    <t xml:space="preserve">51382219910709324X</t>
  </si>
  <si>
    <t xml:space="preserve">1354114040213</t>
  </si>
  <si>
    <t xml:space="preserve">陶欣媚</t>
  </si>
  <si>
    <t xml:space="preserve">510723199406295368</t>
  </si>
  <si>
    <t xml:space="preserve">1354114041012</t>
  </si>
  <si>
    <t xml:space="preserve">程佳雯</t>
  </si>
  <si>
    <t xml:space="preserve">510107199403095026</t>
  </si>
  <si>
    <t xml:space="preserve">1354114041116</t>
  </si>
  <si>
    <t xml:space="preserve">朱雪倩</t>
  </si>
  <si>
    <t xml:space="preserve">510107199201105441</t>
  </si>
  <si>
    <t xml:space="preserve">1354114012114</t>
  </si>
  <si>
    <t xml:space="preserve">王若涵</t>
  </si>
  <si>
    <t xml:space="preserve">511529199309132549</t>
  </si>
  <si>
    <t xml:space="preserve"> 270</t>
  </si>
  <si>
    <t xml:space="preserve">1354114012420</t>
  </si>
  <si>
    <t xml:space="preserve">刘潇慧</t>
  </si>
  <si>
    <t xml:space="preserve">513822199110136968</t>
  </si>
  <si>
    <t xml:space="preserve">1354114031221</t>
  </si>
  <si>
    <t xml:space="preserve">胡励云</t>
  </si>
  <si>
    <t xml:space="preserve">510107199404131260</t>
  </si>
  <si>
    <t xml:space="preserve">1354114041010</t>
  </si>
  <si>
    <t xml:space="preserve">王渝</t>
  </si>
  <si>
    <t xml:space="preserve">510521199109155867</t>
  </si>
  <si>
    <t xml:space="preserve">1354114041709</t>
  </si>
  <si>
    <t xml:space="preserve">何美玲</t>
  </si>
  <si>
    <t xml:space="preserve">510113199203135326</t>
  </si>
  <si>
    <t xml:space="preserve">1354114010407</t>
  </si>
  <si>
    <t xml:space="preserve">李娟</t>
  </si>
  <si>
    <t xml:space="preserve">510522199208161281</t>
  </si>
  <si>
    <t xml:space="preserve"> 275</t>
  </si>
  <si>
    <t xml:space="preserve">1354114013023</t>
  </si>
  <si>
    <t xml:space="preserve">刘俊汝</t>
  </si>
  <si>
    <t xml:space="preserve">511025199312049081</t>
  </si>
  <si>
    <t xml:space="preserve">1354114021203</t>
  </si>
  <si>
    <t xml:space="preserve">秦勤</t>
  </si>
  <si>
    <t xml:space="preserve">500381199201030825</t>
  </si>
  <si>
    <t xml:space="preserve">1354114030326</t>
  </si>
  <si>
    <t xml:space="preserve">唐甜甜</t>
  </si>
  <si>
    <t xml:space="preserve">511381199208180087</t>
  </si>
  <si>
    <t xml:space="preserve">1354114031920</t>
  </si>
  <si>
    <t xml:space="preserve">庄韵婵</t>
  </si>
  <si>
    <t xml:space="preserve">510603199202286223</t>
  </si>
  <si>
    <t xml:space="preserve">1354114010927</t>
  </si>
  <si>
    <t xml:space="preserve">510184199303230625</t>
  </si>
  <si>
    <t xml:space="preserve"> 280</t>
  </si>
  <si>
    <t xml:space="preserve">1354114011225</t>
  </si>
  <si>
    <t xml:space="preserve">刘秋禾</t>
  </si>
  <si>
    <t xml:space="preserve">510402199108201425</t>
  </si>
  <si>
    <t xml:space="preserve">1354114031302</t>
  </si>
  <si>
    <t xml:space="preserve">杨奕颖</t>
  </si>
  <si>
    <t xml:space="preserve">510302199408301027</t>
  </si>
  <si>
    <t xml:space="preserve">1354114040414</t>
  </si>
  <si>
    <t xml:space="preserve">刘暾</t>
  </si>
  <si>
    <t xml:space="preserve">51062319940911052X</t>
  </si>
  <si>
    <t xml:space="preserve">1354114012702</t>
  </si>
  <si>
    <t xml:space="preserve">赖琴</t>
  </si>
  <si>
    <t xml:space="preserve">513701198911030926</t>
  </si>
  <si>
    <t xml:space="preserve"> 284</t>
  </si>
  <si>
    <t xml:space="preserve">1354114021129</t>
  </si>
  <si>
    <t xml:space="preserve">周垠臻</t>
  </si>
  <si>
    <t xml:space="preserve">510125199408166324</t>
  </si>
  <si>
    <t xml:space="preserve">1354114021530</t>
  </si>
  <si>
    <t xml:space="preserve">刘小佩</t>
  </si>
  <si>
    <t xml:space="preserve">510623199302028841</t>
  </si>
  <si>
    <t xml:space="preserve">1354114031406</t>
  </si>
  <si>
    <t xml:space="preserve">顾凡</t>
  </si>
  <si>
    <t xml:space="preserve">510623199003304922</t>
  </si>
  <si>
    <t xml:space="preserve">1354114041023</t>
  </si>
  <si>
    <t xml:space="preserve">易曦蓉</t>
  </si>
  <si>
    <t xml:space="preserve">510104199305302125</t>
  </si>
  <si>
    <t xml:space="preserve">1354114012923</t>
  </si>
  <si>
    <t xml:space="preserve">韩梦佳</t>
  </si>
  <si>
    <t xml:space="preserve">510105199311021262</t>
  </si>
  <si>
    <t xml:space="preserve"> 289</t>
  </si>
  <si>
    <t xml:space="preserve">1354114031910</t>
  </si>
  <si>
    <t xml:space="preserve">彭晶晶</t>
  </si>
  <si>
    <t xml:space="preserve">510302199308050021</t>
  </si>
  <si>
    <t xml:space="preserve">1354114012319</t>
  </si>
  <si>
    <t xml:space="preserve">陈舒航</t>
  </si>
  <si>
    <t xml:space="preserve">510104199408090460</t>
  </si>
  <si>
    <t xml:space="preserve"> 291</t>
  </si>
  <si>
    <t xml:space="preserve">1354114021925</t>
  </si>
  <si>
    <t xml:space="preserve">杜任唯</t>
  </si>
  <si>
    <t xml:space="preserve">511325199111262229</t>
  </si>
  <si>
    <t xml:space="preserve"> 292</t>
  </si>
  <si>
    <t xml:space="preserve">1354114040724</t>
  </si>
  <si>
    <t xml:space="preserve">韦晓</t>
  </si>
  <si>
    <t xml:space="preserve">511025199005062980</t>
  </si>
  <si>
    <t xml:space="preserve"> 293</t>
  </si>
  <si>
    <t xml:space="preserve">1354114041621</t>
  </si>
  <si>
    <t xml:space="preserve">张越</t>
  </si>
  <si>
    <t xml:space="preserve">511622199209256449</t>
  </si>
  <si>
    <t xml:space="preserve">1354114010707</t>
  </si>
  <si>
    <t xml:space="preserve">文卓</t>
  </si>
  <si>
    <t xml:space="preserve">510184199312231929</t>
  </si>
  <si>
    <t xml:space="preserve"> 295</t>
  </si>
  <si>
    <t xml:space="preserve">1354114010120</t>
  </si>
  <si>
    <t xml:space="preserve">毛敏</t>
  </si>
  <si>
    <t xml:space="preserve">510421199305092140</t>
  </si>
  <si>
    <t xml:space="preserve">1354114010124</t>
  </si>
  <si>
    <t xml:space="preserve">顾玉</t>
  </si>
  <si>
    <t xml:space="preserve">222403199408027042</t>
  </si>
  <si>
    <t xml:space="preserve">1354114010212</t>
  </si>
  <si>
    <t xml:space="preserve">杜彬</t>
  </si>
  <si>
    <t xml:space="preserve">513822199308028700</t>
  </si>
  <si>
    <t xml:space="preserve">1354114010225</t>
  </si>
  <si>
    <t xml:space="preserve">杨艳知</t>
  </si>
  <si>
    <t xml:space="preserve">510727199411144025</t>
  </si>
  <si>
    <t xml:space="preserve">1354114010418</t>
  </si>
  <si>
    <t xml:space="preserve">秦晴</t>
  </si>
  <si>
    <t xml:space="preserve">510122199203010327</t>
  </si>
  <si>
    <t xml:space="preserve">1354114010608</t>
  </si>
  <si>
    <t xml:space="preserve">罗敏</t>
  </si>
  <si>
    <t xml:space="preserve">511025199211153285</t>
  </si>
  <si>
    <t xml:space="preserve">1354114010621</t>
  </si>
  <si>
    <t xml:space="preserve">肖琳</t>
  </si>
  <si>
    <t xml:space="preserve">51010419931010166X</t>
  </si>
  <si>
    <t xml:space="preserve">1354114010710</t>
  </si>
  <si>
    <t xml:space="preserve">吴晓月</t>
  </si>
  <si>
    <t xml:space="preserve">510104199309264867</t>
  </si>
  <si>
    <t xml:space="preserve">1354114010811</t>
  </si>
  <si>
    <t xml:space="preserve">蔡玲玲</t>
  </si>
  <si>
    <t xml:space="preserve">510602199308295463</t>
  </si>
  <si>
    <t xml:space="preserve">1354114011106</t>
  </si>
  <si>
    <t xml:space="preserve">涂新玉</t>
  </si>
  <si>
    <t xml:space="preserve">511002199403077024</t>
  </si>
  <si>
    <t xml:space="preserve">1354114011113</t>
  </si>
  <si>
    <t xml:space="preserve">车日新</t>
  </si>
  <si>
    <t xml:space="preserve">450421199211298010</t>
  </si>
  <si>
    <t xml:space="preserve">1354114011208</t>
  </si>
  <si>
    <t xml:space="preserve">何仔仪</t>
  </si>
  <si>
    <t xml:space="preserve">510132199203205725</t>
  </si>
  <si>
    <t xml:space="preserve">1354114011309</t>
  </si>
  <si>
    <t xml:space="preserve">荆菁</t>
  </si>
  <si>
    <t xml:space="preserve">410702199107311027</t>
  </si>
  <si>
    <t xml:space="preserve">1354114011610</t>
  </si>
  <si>
    <t xml:space="preserve">龚莉媛</t>
  </si>
  <si>
    <t xml:space="preserve">510131198711181028</t>
  </si>
  <si>
    <t xml:space="preserve">1354114011612</t>
  </si>
  <si>
    <t xml:space="preserve">郑莹</t>
  </si>
  <si>
    <t xml:space="preserve">513901199107072346</t>
  </si>
  <si>
    <t xml:space="preserve">1354114011729</t>
  </si>
  <si>
    <t xml:space="preserve">曾国珍</t>
  </si>
  <si>
    <t xml:space="preserve">51010519911014352X</t>
  </si>
  <si>
    <t xml:space="preserve">1354114011808</t>
  </si>
  <si>
    <t xml:space="preserve">唐雪东</t>
  </si>
  <si>
    <t xml:space="preserve">511023199006206752</t>
  </si>
  <si>
    <t xml:space="preserve">1354114011928</t>
  </si>
  <si>
    <t xml:space="preserve">艾玲</t>
  </si>
  <si>
    <t xml:space="preserve">510521199403273805</t>
  </si>
  <si>
    <t xml:space="preserve">1354114012026</t>
  </si>
  <si>
    <t xml:space="preserve">胡凤</t>
  </si>
  <si>
    <t xml:space="preserve">511023199409176228</t>
  </si>
  <si>
    <t xml:space="preserve">1354114012110</t>
  </si>
  <si>
    <t xml:space="preserve">杨欣</t>
  </si>
  <si>
    <t xml:space="preserve">513722199503162088</t>
  </si>
  <si>
    <t xml:space="preserve">1354114012322</t>
  </si>
  <si>
    <t xml:space="preserve">谭琳娜</t>
  </si>
  <si>
    <t xml:space="preserve">500231199205086624</t>
  </si>
  <si>
    <t xml:space="preserve">1354114012416</t>
  </si>
  <si>
    <t xml:space="preserve">黄超然</t>
  </si>
  <si>
    <t xml:space="preserve">513823199407290049</t>
  </si>
  <si>
    <t xml:space="preserve">1354114012525</t>
  </si>
  <si>
    <t xml:space="preserve">欧阳雪</t>
  </si>
  <si>
    <t xml:space="preserve">510113199211110428</t>
  </si>
  <si>
    <t xml:space="preserve">1354114012704</t>
  </si>
  <si>
    <t xml:space="preserve">母崇铭</t>
  </si>
  <si>
    <t xml:space="preserve">511302199305101429</t>
  </si>
  <si>
    <t xml:space="preserve">1354114012804</t>
  </si>
  <si>
    <t xml:space="preserve">刘立</t>
  </si>
  <si>
    <t xml:space="preserve">513902199301048047</t>
  </si>
  <si>
    <t xml:space="preserve">1354114012815</t>
  </si>
  <si>
    <t xml:space="preserve">徐竹红</t>
  </si>
  <si>
    <t xml:space="preserve">340827198809276043</t>
  </si>
  <si>
    <t xml:space="preserve">1354114012905</t>
  </si>
  <si>
    <t xml:space="preserve">何梦思</t>
  </si>
  <si>
    <t xml:space="preserve">51390119921010182X</t>
  </si>
  <si>
    <t xml:space="preserve">1354114012915</t>
  </si>
  <si>
    <t xml:space="preserve">张婷</t>
  </si>
  <si>
    <t xml:space="preserve">510723199306264687</t>
  </si>
  <si>
    <t xml:space="preserve">1354114013006</t>
  </si>
  <si>
    <t xml:space="preserve">刘萍</t>
  </si>
  <si>
    <t xml:space="preserve">51302319890616126X</t>
  </si>
  <si>
    <t xml:space="preserve">1354114013012</t>
  </si>
  <si>
    <t xml:space="preserve">付策民</t>
  </si>
  <si>
    <t xml:space="preserve">510107199208131263</t>
  </si>
  <si>
    <t xml:space="preserve">1354114013014</t>
  </si>
  <si>
    <t xml:space="preserve">于红红</t>
  </si>
  <si>
    <t xml:space="preserve">370283199001204520</t>
  </si>
  <si>
    <t xml:space="preserve">1354114013101</t>
  </si>
  <si>
    <t xml:space="preserve">李秋平</t>
  </si>
  <si>
    <t xml:space="preserve">51012119920903346X</t>
  </si>
  <si>
    <t xml:space="preserve">1354114013117</t>
  </si>
  <si>
    <t xml:space="preserve">王敏</t>
  </si>
  <si>
    <t xml:space="preserve">510525199006153426</t>
  </si>
  <si>
    <t xml:space="preserve">1354114013422</t>
  </si>
  <si>
    <t xml:space="preserve">祁静雯</t>
  </si>
  <si>
    <t xml:space="preserve">620123199111182123</t>
  </si>
  <si>
    <t xml:space="preserve">1354114020112</t>
  </si>
  <si>
    <t xml:space="preserve">赵冰华</t>
  </si>
  <si>
    <t xml:space="preserve">142322199203190026</t>
  </si>
  <si>
    <t xml:space="preserve">1354114020114</t>
  </si>
  <si>
    <t xml:space="preserve">曾佳林</t>
  </si>
  <si>
    <t xml:space="preserve">51382219930202002X</t>
  </si>
  <si>
    <t xml:space="preserve">1354114020117</t>
  </si>
  <si>
    <t xml:space="preserve">蒋天琪</t>
  </si>
  <si>
    <t xml:space="preserve">510704199003221226</t>
  </si>
  <si>
    <t xml:space="preserve">1354114020203</t>
  </si>
  <si>
    <t xml:space="preserve">刘壹霖</t>
  </si>
  <si>
    <t xml:space="preserve">513722199006052080</t>
  </si>
  <si>
    <t xml:space="preserve">1354114020227</t>
  </si>
  <si>
    <t xml:space="preserve">叶子青</t>
  </si>
  <si>
    <t xml:space="preserve">510107199306195826</t>
  </si>
  <si>
    <t xml:space="preserve">1354114020411</t>
  </si>
  <si>
    <t xml:space="preserve">陈孟</t>
  </si>
  <si>
    <t xml:space="preserve">511527199106106727</t>
  </si>
  <si>
    <t xml:space="preserve">1354114020520</t>
  </si>
  <si>
    <t xml:space="preserve">邓婉秋</t>
  </si>
  <si>
    <t xml:space="preserve">510122199110011566</t>
  </si>
  <si>
    <t xml:space="preserve">1354114020621</t>
  </si>
  <si>
    <t xml:space="preserve">付敏</t>
  </si>
  <si>
    <t xml:space="preserve">513902199008108389</t>
  </si>
  <si>
    <t xml:space="preserve">1354114020709</t>
  </si>
  <si>
    <t xml:space="preserve">陈静文</t>
  </si>
  <si>
    <t xml:space="preserve">510108199308242426</t>
  </si>
  <si>
    <t xml:space="preserve">1354114020923</t>
  </si>
  <si>
    <t xml:space="preserve">傅静逸</t>
  </si>
  <si>
    <t xml:space="preserve">510603199304276667</t>
  </si>
  <si>
    <t xml:space="preserve">1354114021012</t>
  </si>
  <si>
    <t xml:space="preserve">郭红霞</t>
  </si>
  <si>
    <t xml:space="preserve">510922199006252283</t>
  </si>
  <si>
    <t xml:space="preserve">1354114021124</t>
  </si>
  <si>
    <t xml:space="preserve">李海娥</t>
  </si>
  <si>
    <t xml:space="preserve">150223198909185225</t>
  </si>
  <si>
    <t xml:space="preserve">1354114021130</t>
  </si>
  <si>
    <t xml:space="preserve">刘文果</t>
  </si>
  <si>
    <t xml:space="preserve">430922198811156847</t>
  </si>
  <si>
    <t xml:space="preserve">1354114021219</t>
  </si>
  <si>
    <t xml:space="preserve">吴晓</t>
  </si>
  <si>
    <t xml:space="preserve">513722199211083388</t>
  </si>
  <si>
    <t xml:space="preserve">1354114021317</t>
  </si>
  <si>
    <t xml:space="preserve">严瑾</t>
  </si>
  <si>
    <t xml:space="preserve">513022199310084927</t>
  </si>
  <si>
    <t xml:space="preserve">1354114021323</t>
  </si>
  <si>
    <t xml:space="preserve">朱美玲</t>
  </si>
  <si>
    <t xml:space="preserve">620105199002060044</t>
  </si>
  <si>
    <t xml:space="preserve">1354114021703</t>
  </si>
  <si>
    <t xml:space="preserve">袁月</t>
  </si>
  <si>
    <t xml:space="preserve">510122199111174164</t>
  </si>
  <si>
    <t xml:space="preserve">1354114021904</t>
  </si>
  <si>
    <t xml:space="preserve">沈媛元</t>
  </si>
  <si>
    <t xml:space="preserve">511303199010142860</t>
  </si>
  <si>
    <t xml:space="preserve">1354114022016</t>
  </si>
  <si>
    <t xml:space="preserve">李俊成</t>
  </si>
  <si>
    <t xml:space="preserve">510106199302156516</t>
  </si>
  <si>
    <t xml:space="preserve">1354114030521</t>
  </si>
  <si>
    <t xml:space="preserve">吉彦霖</t>
  </si>
  <si>
    <t xml:space="preserve">510781198708293383</t>
  </si>
  <si>
    <t xml:space="preserve">1354114030525</t>
  </si>
  <si>
    <t xml:space="preserve">钟鸥</t>
  </si>
  <si>
    <t xml:space="preserve">511011199307067623</t>
  </si>
  <si>
    <t xml:space="preserve">1354114030527</t>
  </si>
  <si>
    <t xml:space="preserve">陈秋</t>
  </si>
  <si>
    <t xml:space="preserve">500381199410121627</t>
  </si>
  <si>
    <t xml:space="preserve">1354114030607</t>
  </si>
  <si>
    <t xml:space="preserve">杨倩</t>
  </si>
  <si>
    <t xml:space="preserve">431225198908234225</t>
  </si>
  <si>
    <t xml:space="preserve">1354114030620</t>
  </si>
  <si>
    <t xml:space="preserve">刘灿</t>
  </si>
  <si>
    <t xml:space="preserve">511602199111294206</t>
  </si>
  <si>
    <t xml:space="preserve">1354114030721</t>
  </si>
  <si>
    <t xml:space="preserve">杨卿</t>
  </si>
  <si>
    <t xml:space="preserve">510625199307122389</t>
  </si>
  <si>
    <t xml:space="preserve">1354114030804</t>
  </si>
  <si>
    <t xml:space="preserve">许微维</t>
  </si>
  <si>
    <t xml:space="preserve">510322198912044104</t>
  </si>
  <si>
    <t xml:space="preserve">1354114030807</t>
  </si>
  <si>
    <t xml:space="preserve">魏宁溦</t>
  </si>
  <si>
    <t xml:space="preserve">511381199303250266</t>
  </si>
  <si>
    <t xml:space="preserve">1354114030924</t>
  </si>
  <si>
    <t xml:space="preserve">苏惠敏</t>
  </si>
  <si>
    <t xml:space="preserve">510121199206270080</t>
  </si>
  <si>
    <t xml:space="preserve">1354114031207</t>
  </si>
  <si>
    <t xml:space="preserve">王雪</t>
  </si>
  <si>
    <t xml:space="preserve">220721199103083622</t>
  </si>
  <si>
    <t xml:space="preserve">1354114031410</t>
  </si>
  <si>
    <t xml:space="preserve">汪廷玉</t>
  </si>
  <si>
    <t xml:space="preserve">510923199106130028</t>
  </si>
  <si>
    <t xml:space="preserve">1354114031626</t>
  </si>
  <si>
    <t xml:space="preserve">范茜</t>
  </si>
  <si>
    <t xml:space="preserve">513822199301200205</t>
  </si>
  <si>
    <t xml:space="preserve">1354114031720</t>
  </si>
  <si>
    <t xml:space="preserve">李谦</t>
  </si>
  <si>
    <t xml:space="preserve">510922199207095309</t>
  </si>
  <si>
    <t xml:space="preserve">1354114031723</t>
  </si>
  <si>
    <t xml:space="preserve">张苏云</t>
  </si>
  <si>
    <t xml:space="preserve">500235199101211983</t>
  </si>
  <si>
    <t xml:space="preserve">1354114031921</t>
  </si>
  <si>
    <t xml:space="preserve">张昊</t>
  </si>
  <si>
    <t xml:space="preserve">620121198812310012</t>
  </si>
  <si>
    <t xml:space="preserve">1354114032001</t>
  </si>
  <si>
    <t xml:space="preserve">王习</t>
  </si>
  <si>
    <t xml:space="preserve">420821199008084603</t>
  </si>
  <si>
    <t xml:space="preserve">1354114032024</t>
  </si>
  <si>
    <t xml:space="preserve">郑诗荟</t>
  </si>
  <si>
    <t xml:space="preserve">510802199103111721</t>
  </si>
  <si>
    <t xml:space="preserve">1354114040128</t>
  </si>
  <si>
    <t xml:space="preserve">苟谕靖</t>
  </si>
  <si>
    <t xml:space="preserve">51372319921117004X</t>
  </si>
  <si>
    <t xml:space="preserve">1354114040506</t>
  </si>
  <si>
    <t xml:space="preserve">宋雪梅</t>
  </si>
  <si>
    <t xml:space="preserve">510122199109162367</t>
  </si>
  <si>
    <t xml:space="preserve">1354114040606</t>
  </si>
  <si>
    <t xml:space="preserve">何语岑</t>
  </si>
  <si>
    <t xml:space="preserve">511321199207055384</t>
  </si>
  <si>
    <t xml:space="preserve">1354114040611</t>
  </si>
  <si>
    <t xml:space="preserve">胡玉玲</t>
  </si>
  <si>
    <t xml:space="preserve">510402199308193829</t>
  </si>
  <si>
    <t xml:space="preserve">1354114040716</t>
  </si>
  <si>
    <t xml:space="preserve">郑旖旎</t>
  </si>
  <si>
    <t xml:space="preserve">612401199310180348</t>
  </si>
  <si>
    <t xml:space="preserve">1354114040818</t>
  </si>
  <si>
    <t xml:space="preserve">邓丹丹</t>
  </si>
  <si>
    <t xml:space="preserve">513922199404103307</t>
  </si>
  <si>
    <t xml:space="preserve">1354114041227</t>
  </si>
  <si>
    <t xml:space="preserve">胡正燕</t>
  </si>
  <si>
    <t xml:space="preserve">513425199309266425</t>
  </si>
  <si>
    <t xml:space="preserve">1354114041324</t>
  </si>
  <si>
    <t xml:space="preserve">廖茜</t>
  </si>
  <si>
    <t xml:space="preserve">511024199309237966</t>
  </si>
  <si>
    <t xml:space="preserve">1354114041427</t>
  </si>
  <si>
    <t xml:space="preserve">刘馨阳</t>
  </si>
  <si>
    <t xml:space="preserve">211223199003030026</t>
  </si>
  <si>
    <t xml:space="preserve">1354114041720</t>
  </si>
  <si>
    <t xml:space="preserve">罗勤</t>
  </si>
  <si>
    <t xml:space="preserve">500226198902250025</t>
  </si>
  <si>
    <t xml:space="preserve">1354114041809</t>
  </si>
  <si>
    <t xml:space="preserve">侯薇雨</t>
  </si>
  <si>
    <t xml:space="preserve">511324199305031545</t>
  </si>
  <si>
    <t xml:space="preserve">1354114041810</t>
  </si>
  <si>
    <t xml:space="preserve">党新华</t>
  </si>
  <si>
    <t xml:space="preserve">612427199207201220</t>
  </si>
  <si>
    <t xml:space="preserve">1354114041913</t>
  </si>
  <si>
    <t xml:space="preserve">付娆</t>
  </si>
  <si>
    <t xml:space="preserve">410802199212050063</t>
  </si>
  <si>
    <t xml:space="preserve">1354114041914</t>
  </si>
  <si>
    <t xml:space="preserve">陈思</t>
  </si>
  <si>
    <t xml:space="preserve">510105198910141042</t>
  </si>
  <si>
    <t xml:space="preserve">1354114042013</t>
  </si>
  <si>
    <t xml:space="preserve">邱秘</t>
  </si>
  <si>
    <t xml:space="preserve">511623199306183487</t>
  </si>
  <si>
    <t xml:space="preserve">1354114020428</t>
  </si>
  <si>
    <t xml:space="preserve">张添</t>
  </si>
  <si>
    <t xml:space="preserve">510811199105064726</t>
  </si>
  <si>
    <r>
      <rPr>
        <sz val="10"/>
        <rFont val="Arial"/>
        <family val="2"/>
      </rPr>
      <t xml:space="preserve">0212</t>
    </r>
    <r>
      <rPr>
        <sz val="10"/>
        <rFont val="Noto Sans"/>
        <family val="2"/>
      </rPr>
      <t xml:space="preserve">小学数学</t>
    </r>
  </si>
  <si>
    <t xml:space="preserve">1354114011322</t>
  </si>
  <si>
    <t xml:space="preserve">高君怡</t>
  </si>
  <si>
    <t xml:space="preserve">510105199304010282</t>
  </si>
  <si>
    <t xml:space="preserve">1354114040515</t>
  </si>
  <si>
    <t xml:space="preserve">查平花</t>
  </si>
  <si>
    <t xml:space="preserve">513423199304275581</t>
  </si>
  <si>
    <t xml:space="preserve">1354114013107</t>
  </si>
  <si>
    <t xml:space="preserve">袁九玲</t>
  </si>
  <si>
    <t xml:space="preserve">51012319931124432X</t>
  </si>
  <si>
    <t xml:space="preserve">1354114020302</t>
  </si>
  <si>
    <t xml:space="preserve">石肖</t>
  </si>
  <si>
    <t xml:space="preserve">511126199205041529</t>
  </si>
  <si>
    <t xml:space="preserve">1354114041924</t>
  </si>
  <si>
    <t xml:space="preserve">刘菊</t>
  </si>
  <si>
    <t xml:space="preserve">510724198903112026</t>
  </si>
  <si>
    <t xml:space="preserve">1354114010310</t>
  </si>
  <si>
    <t xml:space="preserve">杨仁敏</t>
  </si>
  <si>
    <t xml:space="preserve">51300219870421064X</t>
  </si>
  <si>
    <t xml:space="preserve">1354114012522</t>
  </si>
  <si>
    <t xml:space="preserve">李维</t>
  </si>
  <si>
    <t xml:space="preserve">513030199205271827</t>
  </si>
  <si>
    <t xml:space="preserve">1354114013426</t>
  </si>
  <si>
    <t xml:space="preserve">张馨月</t>
  </si>
  <si>
    <t xml:space="preserve">510824199108234120</t>
  </si>
  <si>
    <t xml:space="preserve">1354114020730</t>
  </si>
  <si>
    <t xml:space="preserve">李娜</t>
  </si>
  <si>
    <t xml:space="preserve">50023419940216220X</t>
  </si>
  <si>
    <t xml:space="preserve">1354114011014</t>
  </si>
  <si>
    <t xml:space="preserve">雷庆雯</t>
  </si>
  <si>
    <t xml:space="preserve">510124199402080427</t>
  </si>
  <si>
    <t xml:space="preserve">1354114040113</t>
  </si>
  <si>
    <t xml:space="preserve">肖芸</t>
  </si>
  <si>
    <t xml:space="preserve">510113199111011123</t>
  </si>
  <si>
    <t xml:space="preserve">1354114041605</t>
  </si>
  <si>
    <t xml:space="preserve">唐宁</t>
  </si>
  <si>
    <t xml:space="preserve">511323199106050464</t>
  </si>
  <si>
    <t xml:space="preserve">1354114012326</t>
  </si>
  <si>
    <t xml:space="preserve">丁容</t>
  </si>
  <si>
    <t xml:space="preserve">510321199210181583</t>
  </si>
  <si>
    <t xml:space="preserve">1354114021820</t>
  </si>
  <si>
    <t xml:space="preserve">金杨</t>
  </si>
  <si>
    <t xml:space="preserve">510122199208304121</t>
  </si>
  <si>
    <t xml:space="preserve">1354114031314</t>
  </si>
  <si>
    <t xml:space="preserve">吴维</t>
  </si>
  <si>
    <t xml:space="preserve">510781199302104129</t>
  </si>
  <si>
    <t xml:space="preserve">1354114040901</t>
  </si>
  <si>
    <t xml:space="preserve">雷玢函</t>
  </si>
  <si>
    <t xml:space="preserve">510682199311080086</t>
  </si>
  <si>
    <t xml:space="preserve">1354114040927</t>
  </si>
  <si>
    <t xml:space="preserve">白琳</t>
  </si>
  <si>
    <t xml:space="preserve">510108199212121822</t>
  </si>
  <si>
    <t xml:space="preserve">1354114041521</t>
  </si>
  <si>
    <t xml:space="preserve">唐利</t>
  </si>
  <si>
    <t xml:space="preserve">510923199206102868</t>
  </si>
  <si>
    <t xml:space="preserve">1354114013021</t>
  </si>
  <si>
    <t xml:space="preserve">王小美</t>
  </si>
  <si>
    <t xml:space="preserve">511023199211292186</t>
  </si>
  <si>
    <t xml:space="preserve">1354114040216</t>
  </si>
  <si>
    <t xml:space="preserve">李东蔚</t>
  </si>
  <si>
    <t xml:space="preserve">511302199406280067</t>
  </si>
  <si>
    <t xml:space="preserve">1354114040412</t>
  </si>
  <si>
    <t xml:space="preserve">吴霜露</t>
  </si>
  <si>
    <t xml:space="preserve">513901199307240025</t>
  </si>
  <si>
    <t xml:space="preserve">1354114041122</t>
  </si>
  <si>
    <t xml:space="preserve">易志珍</t>
  </si>
  <si>
    <t xml:space="preserve">51200219940910336X</t>
  </si>
  <si>
    <t xml:space="preserve">1354114011410</t>
  </si>
  <si>
    <t xml:space="preserve">倪琴</t>
  </si>
  <si>
    <t xml:space="preserve">511523199303141745</t>
  </si>
  <si>
    <t xml:space="preserve">1354114012314</t>
  </si>
  <si>
    <t xml:space="preserve">宋智慧</t>
  </si>
  <si>
    <t xml:space="preserve">510322199307210041</t>
  </si>
  <si>
    <t xml:space="preserve">1354114012827</t>
  </si>
  <si>
    <t xml:space="preserve">张严心</t>
  </si>
  <si>
    <t xml:space="preserve">511124199205210027</t>
  </si>
  <si>
    <t xml:space="preserve">1354114013121</t>
  </si>
  <si>
    <t xml:space="preserve">周兰</t>
  </si>
  <si>
    <t xml:space="preserve">510182199208207045</t>
  </si>
  <si>
    <t xml:space="preserve">1354114013307</t>
  </si>
  <si>
    <t xml:space="preserve">沈铭琳</t>
  </si>
  <si>
    <t xml:space="preserve">510107199301115428</t>
  </si>
  <si>
    <t xml:space="preserve">1354114020230</t>
  </si>
  <si>
    <t xml:space="preserve">蒋卓云</t>
  </si>
  <si>
    <t xml:space="preserve">511602199309030548</t>
  </si>
  <si>
    <t xml:space="preserve">1354114031501</t>
  </si>
  <si>
    <t xml:space="preserve">王亚丽</t>
  </si>
  <si>
    <t xml:space="preserve">513030199107027126</t>
  </si>
  <si>
    <t xml:space="preserve">1354114041722</t>
  </si>
  <si>
    <t xml:space="preserve">杨丽娜</t>
  </si>
  <si>
    <t xml:space="preserve">511133199303130027</t>
  </si>
  <si>
    <t xml:space="preserve">1354114020312</t>
  </si>
  <si>
    <t xml:space="preserve">刘欢</t>
  </si>
  <si>
    <t xml:space="preserve">510821199308093423</t>
  </si>
  <si>
    <t xml:space="preserve">1354114031326</t>
  </si>
  <si>
    <t xml:space="preserve">凌睿雯</t>
  </si>
  <si>
    <t xml:space="preserve">510681198809010324</t>
  </si>
  <si>
    <t xml:space="preserve">1354114041118</t>
  </si>
  <si>
    <t xml:space="preserve">周倩</t>
  </si>
  <si>
    <t xml:space="preserve">513022199310096346</t>
  </si>
  <si>
    <t xml:space="preserve">1354114010414</t>
  </si>
  <si>
    <t xml:space="preserve">兰琴</t>
  </si>
  <si>
    <t xml:space="preserve">51162319930326592X</t>
  </si>
  <si>
    <t xml:space="preserve">1354114020209</t>
  </si>
  <si>
    <t xml:space="preserve">熊娟</t>
  </si>
  <si>
    <t xml:space="preserve">500101199312178264</t>
  </si>
  <si>
    <t xml:space="preserve">1354114021713</t>
  </si>
  <si>
    <t xml:space="preserve">王硕田</t>
  </si>
  <si>
    <t xml:space="preserve">513123199304110027</t>
  </si>
  <si>
    <t xml:space="preserve">1354114041214</t>
  </si>
  <si>
    <t xml:space="preserve">朱丽萍</t>
  </si>
  <si>
    <t xml:space="preserve">511521199405012888</t>
  </si>
  <si>
    <t xml:space="preserve">1354114010105</t>
  </si>
  <si>
    <t xml:space="preserve">彭敏</t>
  </si>
  <si>
    <t xml:space="preserve">510622199208207820</t>
  </si>
  <si>
    <t xml:space="preserve">  39</t>
  </si>
  <si>
    <t xml:space="preserve">1354114010408</t>
  </si>
  <si>
    <t xml:space="preserve">董昱媛</t>
  </si>
  <si>
    <t xml:space="preserve">652701199203304820</t>
  </si>
  <si>
    <t xml:space="preserve">1354114012216</t>
  </si>
  <si>
    <t xml:space="preserve">陈辉</t>
  </si>
  <si>
    <t xml:space="preserve">37083219901103031X</t>
  </si>
  <si>
    <t xml:space="preserve">1354114020809</t>
  </si>
  <si>
    <t xml:space="preserve">刘玉</t>
  </si>
  <si>
    <t xml:space="preserve">513721199407205942</t>
  </si>
  <si>
    <t xml:space="preserve">1354114040304</t>
  </si>
  <si>
    <t xml:space="preserve">张鼎皎</t>
  </si>
  <si>
    <t xml:space="preserve">510403199301230347</t>
  </si>
  <si>
    <t xml:space="preserve">1354114040801</t>
  </si>
  <si>
    <t xml:space="preserve">李婷婷</t>
  </si>
  <si>
    <t xml:space="preserve">513723199302040080</t>
  </si>
  <si>
    <t xml:space="preserve">1354114040825</t>
  </si>
  <si>
    <t xml:space="preserve">任先琦</t>
  </si>
  <si>
    <t xml:space="preserve">51310119940904542X</t>
  </si>
  <si>
    <t xml:space="preserve">1354114020330</t>
  </si>
  <si>
    <t xml:space="preserve">510107199111261280</t>
  </si>
  <si>
    <t xml:space="preserve">  46</t>
  </si>
  <si>
    <t xml:space="preserve">1354114031313</t>
  </si>
  <si>
    <t xml:space="preserve">江永洪</t>
  </si>
  <si>
    <t xml:space="preserve">510182199001184421</t>
  </si>
  <si>
    <t xml:space="preserve">1354114032009</t>
  </si>
  <si>
    <t xml:space="preserve">谢璐瑶</t>
  </si>
  <si>
    <t xml:space="preserve">511622199206205523</t>
  </si>
  <si>
    <t xml:space="preserve">1354114012706</t>
  </si>
  <si>
    <t xml:space="preserve">钟文</t>
  </si>
  <si>
    <t xml:space="preserve">510121199108030024</t>
  </si>
  <si>
    <t xml:space="preserve">  49</t>
  </si>
  <si>
    <t xml:space="preserve">1354114012928</t>
  </si>
  <si>
    <t xml:space="preserve">刘瑞玲</t>
  </si>
  <si>
    <t xml:space="preserve">510125199309250045</t>
  </si>
  <si>
    <t xml:space="preserve">1354114013202</t>
  </si>
  <si>
    <t xml:space="preserve">孙凤扬</t>
  </si>
  <si>
    <t xml:space="preserve">510121199303033060</t>
  </si>
  <si>
    <t xml:space="preserve">1354114020624</t>
  </si>
  <si>
    <t xml:space="preserve">邓琴</t>
  </si>
  <si>
    <t xml:space="preserve">511324199301010480</t>
  </si>
  <si>
    <t xml:space="preserve">1354114021303</t>
  </si>
  <si>
    <t xml:space="preserve">曾力娟</t>
  </si>
  <si>
    <t xml:space="preserve">510107199211293044</t>
  </si>
  <si>
    <t xml:space="preserve">1354114021417</t>
  </si>
  <si>
    <t xml:space="preserve">蒋青青</t>
  </si>
  <si>
    <t xml:space="preserve">510623199301059144</t>
  </si>
  <si>
    <t xml:space="preserve">1354114021823</t>
  </si>
  <si>
    <t xml:space="preserve">罗婷</t>
  </si>
  <si>
    <t xml:space="preserve">510521199304041021</t>
  </si>
  <si>
    <t xml:space="preserve">1354114031502</t>
  </si>
  <si>
    <t xml:space="preserve">511324199102125007</t>
  </si>
  <si>
    <t xml:space="preserve">1354114032008</t>
  </si>
  <si>
    <t xml:space="preserve">邹丹</t>
  </si>
  <si>
    <t xml:space="preserve">510722199110027624</t>
  </si>
  <si>
    <t xml:space="preserve">1354114041614</t>
  </si>
  <si>
    <t xml:space="preserve">唐雪卿</t>
  </si>
  <si>
    <t xml:space="preserve">510108199402101523</t>
  </si>
  <si>
    <t xml:space="preserve">1354114041629</t>
  </si>
  <si>
    <t xml:space="preserve">梁祖连</t>
  </si>
  <si>
    <t xml:space="preserve">511527199011196125</t>
  </si>
  <si>
    <t xml:space="preserve">1354114010116</t>
  </si>
  <si>
    <t xml:space="preserve">余琦</t>
  </si>
  <si>
    <t xml:space="preserve">511002199305260343</t>
  </si>
  <si>
    <t xml:space="preserve">  60</t>
  </si>
  <si>
    <t xml:space="preserve">1354114010915</t>
  </si>
  <si>
    <t xml:space="preserve">胡曦</t>
  </si>
  <si>
    <t xml:space="preserve">510922199408225202</t>
  </si>
  <si>
    <t xml:space="preserve">1354114011219</t>
  </si>
  <si>
    <t xml:space="preserve">魏紫溦</t>
  </si>
  <si>
    <t xml:space="preserve">510122199307012028</t>
  </si>
  <si>
    <t xml:space="preserve">1354114012922</t>
  </si>
  <si>
    <t xml:space="preserve">雷悦</t>
  </si>
  <si>
    <t xml:space="preserve">51010719940202156X</t>
  </si>
  <si>
    <t xml:space="preserve">1354114021508</t>
  </si>
  <si>
    <t xml:space="preserve">曹亚珍</t>
  </si>
  <si>
    <t xml:space="preserve">622627199401283242</t>
  </si>
  <si>
    <t xml:space="preserve">1354114021510</t>
  </si>
  <si>
    <t xml:space="preserve">杨心可</t>
  </si>
  <si>
    <t xml:space="preserve">510182199405070025</t>
  </si>
  <si>
    <t xml:space="preserve">1354114030708</t>
  </si>
  <si>
    <t xml:space="preserve">陈又菱</t>
  </si>
  <si>
    <t xml:space="preserve">510682199211120028</t>
  </si>
  <si>
    <t xml:space="preserve">1354114031202</t>
  </si>
  <si>
    <t xml:space="preserve">卢美君</t>
  </si>
  <si>
    <t xml:space="preserve">511521199410197362</t>
  </si>
  <si>
    <t xml:space="preserve">1354114031512</t>
  </si>
  <si>
    <t xml:space="preserve">黄瑶</t>
  </si>
  <si>
    <t xml:space="preserve">510124199111053525</t>
  </si>
  <si>
    <t xml:space="preserve">1354114032021</t>
  </si>
  <si>
    <t xml:space="preserve">511325199209010126</t>
  </si>
  <si>
    <t xml:space="preserve">1354114041611</t>
  </si>
  <si>
    <t xml:space="preserve">卜馨怡</t>
  </si>
  <si>
    <t xml:space="preserve">510107199307012964</t>
  </si>
  <si>
    <t xml:space="preserve">1354114041911</t>
  </si>
  <si>
    <t xml:space="preserve">郑毅</t>
  </si>
  <si>
    <t xml:space="preserve">510921199203254484</t>
  </si>
  <si>
    <t xml:space="preserve">1354114011803</t>
  </si>
  <si>
    <t xml:space="preserve">余妍</t>
  </si>
  <si>
    <t xml:space="preserve">14270219910207302X</t>
  </si>
  <si>
    <t xml:space="preserve">  72</t>
  </si>
  <si>
    <t xml:space="preserve">1354114013219</t>
  </si>
  <si>
    <t xml:space="preserve">蒲雅萱</t>
  </si>
  <si>
    <t xml:space="preserve">510823199408126301</t>
  </si>
  <si>
    <t xml:space="preserve">1354114021728</t>
  </si>
  <si>
    <t xml:space="preserve">周忆</t>
  </si>
  <si>
    <t xml:space="preserve">510122199302010066</t>
  </si>
  <si>
    <t xml:space="preserve">1354114031012</t>
  </si>
  <si>
    <t xml:space="preserve">冯晓玉</t>
  </si>
  <si>
    <t xml:space="preserve">510725199207142425</t>
  </si>
  <si>
    <t xml:space="preserve">1354114031016</t>
  </si>
  <si>
    <t xml:space="preserve">兰跃江</t>
  </si>
  <si>
    <t xml:space="preserve">510322199212257832</t>
  </si>
  <si>
    <t xml:space="preserve">1354114040305</t>
  </si>
  <si>
    <t xml:space="preserve">邱小洲</t>
  </si>
  <si>
    <t xml:space="preserve">511025199007210879</t>
  </si>
  <si>
    <t xml:space="preserve">1354114040601</t>
  </si>
  <si>
    <t xml:space="preserve">杨简玲</t>
  </si>
  <si>
    <t xml:space="preserve">500228199107132860</t>
  </si>
  <si>
    <t xml:space="preserve">1354114041520</t>
  </si>
  <si>
    <t xml:space="preserve">邱鑫颖</t>
  </si>
  <si>
    <t xml:space="preserve">510603199305060323</t>
  </si>
  <si>
    <t xml:space="preserve">1354114041927</t>
  </si>
  <si>
    <t xml:space="preserve">雷敏</t>
  </si>
  <si>
    <t xml:space="preserve">652928199105250647</t>
  </si>
  <si>
    <t xml:space="preserve">1354114010627</t>
  </si>
  <si>
    <t xml:space="preserve">赵丹</t>
  </si>
  <si>
    <t xml:space="preserve">513721199208204306</t>
  </si>
  <si>
    <t xml:space="preserve">  81</t>
  </si>
  <si>
    <t xml:space="preserve">1354114011130</t>
  </si>
  <si>
    <t xml:space="preserve">卢萍</t>
  </si>
  <si>
    <t xml:space="preserve">51010719920621126X</t>
  </si>
  <si>
    <t xml:space="preserve">1354114011821</t>
  </si>
  <si>
    <t xml:space="preserve">王勤</t>
  </si>
  <si>
    <t xml:space="preserve">51370119930102032X</t>
  </si>
  <si>
    <t xml:space="preserve">1354114022028</t>
  </si>
  <si>
    <t xml:space="preserve">郑娟</t>
  </si>
  <si>
    <t xml:space="preserve">510122199203141562</t>
  </si>
  <si>
    <t xml:space="preserve">1354114030115</t>
  </si>
  <si>
    <t xml:space="preserve">李慧</t>
  </si>
  <si>
    <t xml:space="preserve">513901199312202322</t>
  </si>
  <si>
    <t xml:space="preserve">1354114031101</t>
  </si>
  <si>
    <t xml:space="preserve">王烨</t>
  </si>
  <si>
    <t xml:space="preserve">610322199202281146</t>
  </si>
  <si>
    <t xml:space="preserve">1354114041029</t>
  </si>
  <si>
    <t xml:space="preserve">杨莎</t>
  </si>
  <si>
    <t xml:space="preserve">513021199204038381</t>
  </si>
  <si>
    <t xml:space="preserve">1354114011315</t>
  </si>
  <si>
    <t xml:space="preserve">钟红丽</t>
  </si>
  <si>
    <t xml:space="preserve">511028198709010024</t>
  </si>
  <si>
    <t xml:space="preserve">  88</t>
  </si>
  <si>
    <t xml:space="preserve">1354114011427</t>
  </si>
  <si>
    <t xml:space="preserve">沈琳琳</t>
  </si>
  <si>
    <t xml:space="preserve">510623199209025822</t>
  </si>
  <si>
    <t xml:space="preserve">1354114011605</t>
  </si>
  <si>
    <t xml:space="preserve">宋丹丹</t>
  </si>
  <si>
    <t xml:space="preserve">513001199108010041</t>
  </si>
  <si>
    <t xml:space="preserve">1354114012223</t>
  </si>
  <si>
    <t xml:space="preserve">牟秀云</t>
  </si>
  <si>
    <t xml:space="preserve">500227199208190481</t>
  </si>
  <si>
    <t xml:space="preserve">1354114012727</t>
  </si>
  <si>
    <t xml:space="preserve">曾迪</t>
  </si>
  <si>
    <t xml:space="preserve">513922199506140029</t>
  </si>
  <si>
    <t xml:space="preserve">1354114021207</t>
  </si>
  <si>
    <t xml:space="preserve">张歆</t>
  </si>
  <si>
    <t xml:space="preserve">513030199210022446</t>
  </si>
  <si>
    <t xml:space="preserve">1354114021211</t>
  </si>
  <si>
    <t xml:space="preserve">范佳佳</t>
  </si>
  <si>
    <t xml:space="preserve">510402199207123020</t>
  </si>
  <si>
    <t xml:space="preserve">1354114030221</t>
  </si>
  <si>
    <t xml:space="preserve">阮昭云</t>
  </si>
  <si>
    <t xml:space="preserve">513232199409190029</t>
  </si>
  <si>
    <t xml:space="preserve">1354114032113</t>
  </si>
  <si>
    <t xml:space="preserve">510922199306110025</t>
  </si>
  <si>
    <t xml:space="preserve">1354114040409</t>
  </si>
  <si>
    <t xml:space="preserve">陈秋月</t>
  </si>
  <si>
    <t xml:space="preserve">513022199411078227</t>
  </si>
  <si>
    <t xml:space="preserve">1354114040810</t>
  </si>
  <si>
    <t xml:space="preserve">杨周梦</t>
  </si>
  <si>
    <t xml:space="preserve">511025199309251123</t>
  </si>
  <si>
    <t xml:space="preserve">1354114010416</t>
  </si>
  <si>
    <t xml:space="preserve">曾力</t>
  </si>
  <si>
    <t xml:space="preserve">513401199303100415</t>
  </si>
  <si>
    <t xml:space="preserve">  99</t>
  </si>
  <si>
    <t xml:space="preserve">1354114012723</t>
  </si>
  <si>
    <t xml:space="preserve">曾臣薇</t>
  </si>
  <si>
    <t xml:space="preserve">510125199205193525</t>
  </si>
  <si>
    <t xml:space="preserve">1354114013214</t>
  </si>
  <si>
    <t xml:space="preserve">方静</t>
  </si>
  <si>
    <t xml:space="preserve">510181199301186449</t>
  </si>
  <si>
    <t xml:space="preserve">1354114020221</t>
  </si>
  <si>
    <t xml:space="preserve">彭杨</t>
  </si>
  <si>
    <t xml:space="preserve">510105199201160288</t>
  </si>
  <si>
    <t xml:space="preserve">1354114020905</t>
  </si>
  <si>
    <t xml:space="preserve">张吉瑜</t>
  </si>
  <si>
    <t xml:space="preserve">510112199501051829</t>
  </si>
  <si>
    <t xml:space="preserve">1354114021719</t>
  </si>
  <si>
    <t xml:space="preserve">黄静雨</t>
  </si>
  <si>
    <t xml:space="preserve">51010819940929302X</t>
  </si>
  <si>
    <t xml:space="preserve">1354114030730</t>
  </si>
  <si>
    <t xml:space="preserve">张佳</t>
  </si>
  <si>
    <t xml:space="preserve">511681199207280023</t>
  </si>
  <si>
    <t xml:space="preserve">1354114040324</t>
  </si>
  <si>
    <t xml:space="preserve">樊云霄</t>
  </si>
  <si>
    <t xml:space="preserve">511324199207272468</t>
  </si>
  <si>
    <t xml:space="preserve">1354114040603</t>
  </si>
  <si>
    <t xml:space="preserve">樊珂均</t>
  </si>
  <si>
    <t xml:space="preserve">513101199009156040</t>
  </si>
  <si>
    <t xml:space="preserve">1354114041003</t>
  </si>
  <si>
    <t xml:space="preserve">何玉林</t>
  </si>
  <si>
    <t xml:space="preserve">51010619930607514X</t>
  </si>
  <si>
    <t xml:space="preserve">1354114041920</t>
  </si>
  <si>
    <t xml:space="preserve">何玲</t>
  </si>
  <si>
    <t xml:space="preserve">510107199302090867</t>
  </si>
  <si>
    <t xml:space="preserve">1354114011619</t>
  </si>
  <si>
    <t xml:space="preserve">宁晓凤</t>
  </si>
  <si>
    <t xml:space="preserve">510822199012286724</t>
  </si>
  <si>
    <t xml:space="preserve"> 110</t>
  </si>
  <si>
    <t xml:space="preserve">1354114011914</t>
  </si>
  <si>
    <t xml:space="preserve">孙蜜</t>
  </si>
  <si>
    <t xml:space="preserve">510121199403097846</t>
  </si>
  <si>
    <t xml:space="preserve">1354114012714</t>
  </si>
  <si>
    <t xml:space="preserve">钱陈俐</t>
  </si>
  <si>
    <t xml:space="preserve">513023199307240163</t>
  </si>
  <si>
    <t xml:space="preserve">1354114020909</t>
  </si>
  <si>
    <t xml:space="preserve">蒋函颖</t>
  </si>
  <si>
    <t xml:space="preserve">510112199101070043</t>
  </si>
  <si>
    <t xml:space="preserve">1354114021829</t>
  </si>
  <si>
    <t xml:space="preserve">黄培</t>
  </si>
  <si>
    <t xml:space="preserve">511123199306020322</t>
  </si>
  <si>
    <t xml:space="preserve">1354114022001</t>
  </si>
  <si>
    <t xml:space="preserve">张钰婷</t>
  </si>
  <si>
    <t xml:space="preserve">511923199110150428</t>
  </si>
  <si>
    <t xml:space="preserve">1354114030528</t>
  </si>
  <si>
    <t xml:space="preserve">王彩</t>
  </si>
  <si>
    <t xml:space="preserve">513021199206054481</t>
  </si>
  <si>
    <t xml:space="preserve">1354114030913</t>
  </si>
  <si>
    <t xml:space="preserve">杨雪</t>
  </si>
  <si>
    <t xml:space="preserve">511621199203100025</t>
  </si>
  <si>
    <t xml:space="preserve">1354114031307</t>
  </si>
  <si>
    <t xml:space="preserve">徐萌蔚</t>
  </si>
  <si>
    <t xml:space="preserve">513722199111070029</t>
  </si>
  <si>
    <t xml:space="preserve">1354114031422</t>
  </si>
  <si>
    <t xml:space="preserve">蒋典典</t>
  </si>
  <si>
    <t xml:space="preserve">500107198807168942</t>
  </si>
  <si>
    <t xml:space="preserve">1354114040322</t>
  </si>
  <si>
    <t xml:space="preserve">黄山</t>
  </si>
  <si>
    <t xml:space="preserve">510822199304030026</t>
  </si>
  <si>
    <t xml:space="preserve">1354114040730</t>
  </si>
  <si>
    <t xml:space="preserve">刘月</t>
  </si>
  <si>
    <t xml:space="preserve">513902199207121527</t>
  </si>
  <si>
    <t xml:space="preserve">1354114041415</t>
  </si>
  <si>
    <t xml:space="preserve">谌蓉</t>
  </si>
  <si>
    <t xml:space="preserve">50023719920401220X</t>
  </si>
  <si>
    <t xml:space="preserve">1354114020123</t>
  </si>
  <si>
    <t xml:space="preserve">黄静</t>
  </si>
  <si>
    <t xml:space="preserve">510125199210270927</t>
  </si>
  <si>
    <t xml:space="preserve">1354114021205</t>
  </si>
  <si>
    <t xml:space="preserve">冉智英</t>
  </si>
  <si>
    <t xml:space="preserve">510723199212254162</t>
  </si>
  <si>
    <t xml:space="preserve">1354114021416</t>
  </si>
  <si>
    <t xml:space="preserve">张皑雪</t>
  </si>
  <si>
    <t xml:space="preserve">511112199308090923</t>
  </si>
  <si>
    <t xml:space="preserve">1354114030121</t>
  </si>
  <si>
    <t xml:space="preserve">郭明秀</t>
  </si>
  <si>
    <t xml:space="preserve">510123199210302826</t>
  </si>
  <si>
    <t xml:space="preserve">1354114030725</t>
  </si>
  <si>
    <t xml:space="preserve">陈瑞果</t>
  </si>
  <si>
    <t xml:space="preserve">513723199311180894</t>
  </si>
  <si>
    <t xml:space="preserve">1354114032018</t>
  </si>
  <si>
    <t xml:space="preserve">张若威</t>
  </si>
  <si>
    <t xml:space="preserve">510104199110152382</t>
  </si>
  <si>
    <t xml:space="preserve">1354114040913</t>
  </si>
  <si>
    <t xml:space="preserve">刘杨钊</t>
  </si>
  <si>
    <t xml:space="preserve">510921199205164044</t>
  </si>
  <si>
    <t xml:space="preserve">1354114041416</t>
  </si>
  <si>
    <t xml:space="preserve">党佳丽</t>
  </si>
  <si>
    <t xml:space="preserve">510181199304246304</t>
  </si>
  <si>
    <t xml:space="preserve">1354114011512</t>
  </si>
  <si>
    <t xml:space="preserve">张燕灵</t>
  </si>
  <si>
    <t xml:space="preserve">513001199308250023</t>
  </si>
  <si>
    <t xml:space="preserve"> 131</t>
  </si>
  <si>
    <t xml:space="preserve">1354114011710</t>
  </si>
  <si>
    <t xml:space="preserve">蔡姗</t>
  </si>
  <si>
    <t xml:space="preserve">510113199302110423</t>
  </si>
  <si>
    <t xml:space="preserve">1354114011919</t>
  </si>
  <si>
    <t xml:space="preserve">蒋盛洁</t>
  </si>
  <si>
    <t xml:space="preserve">51040219930818384X</t>
  </si>
  <si>
    <t xml:space="preserve">1354114012009</t>
  </si>
  <si>
    <t xml:space="preserve">51072719900725592X</t>
  </si>
  <si>
    <t xml:space="preserve">1354114030304</t>
  </si>
  <si>
    <t xml:space="preserve">马吉</t>
  </si>
  <si>
    <t xml:space="preserve">510107199303114621</t>
  </si>
  <si>
    <t xml:space="preserve">1354114031119</t>
  </si>
  <si>
    <t xml:space="preserve">谢桂群</t>
  </si>
  <si>
    <t xml:space="preserve">511521199406289221</t>
  </si>
  <si>
    <t xml:space="preserve">1354114011316</t>
  </si>
  <si>
    <t xml:space="preserve">伍玲慧</t>
  </si>
  <si>
    <t xml:space="preserve">511025199106251887</t>
  </si>
  <si>
    <t xml:space="preserve"> 137</t>
  </si>
  <si>
    <t xml:space="preserve">1354114021025</t>
  </si>
  <si>
    <t xml:space="preserve">康斯梦</t>
  </si>
  <si>
    <t xml:space="preserve">510184199111102661</t>
  </si>
  <si>
    <t xml:space="preserve">1354114021423</t>
  </si>
  <si>
    <t xml:space="preserve">钟颖</t>
  </si>
  <si>
    <t xml:space="preserve">513922199212225422</t>
  </si>
  <si>
    <t xml:space="preserve">1354114021802</t>
  </si>
  <si>
    <t xml:space="preserve">罗杉</t>
  </si>
  <si>
    <t xml:space="preserve">510722199206120022</t>
  </si>
  <si>
    <t xml:space="preserve">1354114030122</t>
  </si>
  <si>
    <t xml:space="preserve">徐雅芯</t>
  </si>
  <si>
    <t xml:space="preserve">500111199402250322</t>
  </si>
  <si>
    <t xml:space="preserve">1354114030123</t>
  </si>
  <si>
    <t xml:space="preserve">林妮</t>
  </si>
  <si>
    <t xml:space="preserve">510322199407086885</t>
  </si>
  <si>
    <t xml:space="preserve">1354114031504</t>
  </si>
  <si>
    <t xml:space="preserve">史佳佳</t>
  </si>
  <si>
    <t xml:space="preserve">142601198904112127</t>
  </si>
  <si>
    <t xml:space="preserve">1354114041523</t>
  </si>
  <si>
    <t xml:space="preserve">李欢</t>
  </si>
  <si>
    <t xml:space="preserve">511526199307013221</t>
  </si>
  <si>
    <t xml:space="preserve">1354114010805</t>
  </si>
  <si>
    <t xml:space="preserve">常入月</t>
  </si>
  <si>
    <t xml:space="preserve">500233199209236901</t>
  </si>
  <si>
    <t xml:space="preserve"> 145</t>
  </si>
  <si>
    <t xml:space="preserve">1354114013228</t>
  </si>
  <si>
    <t xml:space="preserve">党苡文</t>
  </si>
  <si>
    <t xml:space="preserve">510822199307070824</t>
  </si>
  <si>
    <t xml:space="preserve">1354114030209</t>
  </si>
  <si>
    <t xml:space="preserve">夏艺元</t>
  </si>
  <si>
    <t xml:space="preserve">511303199308263083</t>
  </si>
  <si>
    <t xml:space="preserve">1354114030324</t>
  </si>
  <si>
    <t xml:space="preserve">陈文珍</t>
  </si>
  <si>
    <t xml:space="preserve">652923199212070324</t>
  </si>
  <si>
    <t xml:space="preserve">1354114030918</t>
  </si>
  <si>
    <t xml:space="preserve">刘晨曦</t>
  </si>
  <si>
    <t xml:space="preserve">513822199309010641</t>
  </si>
  <si>
    <t xml:space="preserve">1354114031518</t>
  </si>
  <si>
    <t xml:space="preserve">卿明玥</t>
  </si>
  <si>
    <t xml:space="preserve">510108199311133343</t>
  </si>
  <si>
    <t xml:space="preserve">1354114041922</t>
  </si>
  <si>
    <t xml:space="preserve">曾迪琪</t>
  </si>
  <si>
    <t xml:space="preserve">510106199208045123</t>
  </si>
  <si>
    <t xml:space="preserve">1354114010315</t>
  </si>
  <si>
    <t xml:space="preserve">薛晓琴</t>
  </si>
  <si>
    <t xml:space="preserve">510727199307135129</t>
  </si>
  <si>
    <t xml:space="preserve"> 152</t>
  </si>
  <si>
    <t xml:space="preserve">1354114020916</t>
  </si>
  <si>
    <t xml:space="preserve">楚文刚</t>
  </si>
  <si>
    <t xml:space="preserve">612301199105282374</t>
  </si>
  <si>
    <t xml:space="preserve">1354114021521</t>
  </si>
  <si>
    <t xml:space="preserve">胡萍</t>
  </si>
  <si>
    <t xml:space="preserve">511025199211061268</t>
  </si>
  <si>
    <t xml:space="preserve">1354114030420</t>
  </si>
  <si>
    <t xml:space="preserve">杜田舟</t>
  </si>
  <si>
    <t xml:space="preserve">51092119920529587X</t>
  </si>
  <si>
    <t xml:space="preserve">1354114040321</t>
  </si>
  <si>
    <t xml:space="preserve">杨言</t>
  </si>
  <si>
    <t xml:space="preserve">510182199201307043</t>
  </si>
  <si>
    <t xml:space="preserve">1354114012708</t>
  </si>
  <si>
    <t xml:space="preserve">韩庆</t>
  </si>
  <si>
    <t xml:space="preserve">51012419941029402X</t>
  </si>
  <si>
    <t xml:space="preserve"> 157</t>
  </si>
  <si>
    <t xml:space="preserve">1354114013419</t>
  </si>
  <si>
    <t xml:space="preserve">周鑫</t>
  </si>
  <si>
    <t xml:space="preserve">51010619921201002X</t>
  </si>
  <si>
    <t xml:space="preserve">1354114031425</t>
  </si>
  <si>
    <t xml:space="preserve">彭云</t>
  </si>
  <si>
    <t xml:space="preserve">510122199407262884</t>
  </si>
  <si>
    <t xml:space="preserve">1354114031614</t>
  </si>
  <si>
    <t xml:space="preserve">谢杰</t>
  </si>
  <si>
    <t xml:space="preserve">513721199211204948</t>
  </si>
  <si>
    <t xml:space="preserve">1354114040814</t>
  </si>
  <si>
    <t xml:space="preserve">周莉</t>
  </si>
  <si>
    <t xml:space="preserve">500103199212210020</t>
  </si>
  <si>
    <t xml:space="preserve">1354114041218</t>
  </si>
  <si>
    <t xml:space="preserve">郑棵心</t>
  </si>
  <si>
    <t xml:space="preserve">510824199304166145</t>
  </si>
  <si>
    <t xml:space="preserve">1354114041328</t>
  </si>
  <si>
    <t xml:space="preserve">谭小勤</t>
  </si>
  <si>
    <t xml:space="preserve">511322199308016882</t>
  </si>
  <si>
    <t xml:space="preserve">1354114010820</t>
  </si>
  <si>
    <t xml:space="preserve">510125199306062620</t>
  </si>
  <si>
    <t xml:space="preserve"> 164</t>
  </si>
  <si>
    <t xml:space="preserve">1354114021407</t>
  </si>
  <si>
    <t xml:space="preserve">陈沿</t>
  </si>
  <si>
    <t xml:space="preserve">513701199208283926</t>
  </si>
  <si>
    <t xml:space="preserve">1354114021724</t>
  </si>
  <si>
    <t xml:space="preserve">蒙明秋</t>
  </si>
  <si>
    <t xml:space="preserve">51012319941015432X</t>
  </si>
  <si>
    <t xml:space="preserve">1354114022022</t>
  </si>
  <si>
    <t xml:space="preserve">莫兴丽</t>
  </si>
  <si>
    <t xml:space="preserve">510522199211014864</t>
  </si>
  <si>
    <t xml:space="preserve">1354114040202</t>
  </si>
  <si>
    <t xml:space="preserve">于苗</t>
  </si>
  <si>
    <t xml:space="preserve">510122199204140262</t>
  </si>
  <si>
    <t xml:space="preserve">1354114040420</t>
  </si>
  <si>
    <t xml:space="preserve">董玲</t>
  </si>
  <si>
    <t xml:space="preserve">510108199310252447</t>
  </si>
  <si>
    <t xml:space="preserve">1354114040607</t>
  </si>
  <si>
    <t xml:space="preserve">黄彬</t>
  </si>
  <si>
    <t xml:space="preserve">510723199310184815</t>
  </si>
  <si>
    <t xml:space="preserve">1354114010611</t>
  </si>
  <si>
    <t xml:space="preserve">敬秋雨</t>
  </si>
  <si>
    <t xml:space="preserve">510726199207084022</t>
  </si>
  <si>
    <t xml:space="preserve"> 171</t>
  </si>
  <si>
    <t xml:space="preserve">1354114021216</t>
  </si>
  <si>
    <t xml:space="preserve">陈雪</t>
  </si>
  <si>
    <t xml:space="preserve">510106199406115129</t>
  </si>
  <si>
    <t xml:space="preserve">1354114011124</t>
  </si>
  <si>
    <t xml:space="preserve">郭方圆</t>
  </si>
  <si>
    <t xml:space="preserve">510124199405040025</t>
  </si>
  <si>
    <t xml:space="preserve"> 173</t>
  </si>
  <si>
    <t xml:space="preserve">1354114012021</t>
  </si>
  <si>
    <t xml:space="preserve">苏琴</t>
  </si>
  <si>
    <t xml:space="preserve">510824199311263824</t>
  </si>
  <si>
    <t xml:space="preserve">1354114012229</t>
  </si>
  <si>
    <t xml:space="preserve">尹琴</t>
  </si>
  <si>
    <t xml:space="preserve">511622199405292228</t>
  </si>
  <si>
    <t xml:space="preserve">1354114021115</t>
  </si>
  <si>
    <t xml:space="preserve">宋小晓</t>
  </si>
  <si>
    <t xml:space="preserve">51052419901119156X</t>
  </si>
  <si>
    <t xml:space="preserve">1354114031729</t>
  </si>
  <si>
    <t xml:space="preserve">郭姣</t>
  </si>
  <si>
    <t xml:space="preserve">511321199401239240</t>
  </si>
  <si>
    <t xml:space="preserve">1354114012101</t>
  </si>
  <si>
    <t xml:space="preserve">李凤阳</t>
  </si>
  <si>
    <t xml:space="preserve">510122199010260020</t>
  </si>
  <si>
    <t xml:space="preserve"> 178</t>
  </si>
  <si>
    <t xml:space="preserve">1354114012409</t>
  </si>
  <si>
    <t xml:space="preserve">刘凌霄</t>
  </si>
  <si>
    <t xml:space="preserve">630104199402240541</t>
  </si>
  <si>
    <t xml:space="preserve"> 179</t>
  </si>
  <si>
    <t xml:space="preserve">1354114041710</t>
  </si>
  <si>
    <t xml:space="preserve">邓雯溢</t>
  </si>
  <si>
    <t xml:space="preserve">511381199310120021</t>
  </si>
  <si>
    <t xml:space="preserve">1354114042001</t>
  </si>
  <si>
    <t xml:space="preserve">阮晓琳</t>
  </si>
  <si>
    <t xml:space="preserve">513401199303112424</t>
  </si>
  <si>
    <t xml:space="preserve">1354114020630</t>
  </si>
  <si>
    <t xml:space="preserve">任怡锦</t>
  </si>
  <si>
    <t xml:space="preserve">510723199106221922</t>
  </si>
  <si>
    <t xml:space="preserve"> 182</t>
  </si>
  <si>
    <t xml:space="preserve">1354114041021</t>
  </si>
  <si>
    <t xml:space="preserve">杨许超</t>
  </si>
  <si>
    <t xml:space="preserve">500106199404141620</t>
  </si>
  <si>
    <t xml:space="preserve">1354114020702</t>
  </si>
  <si>
    <t xml:space="preserve">杨燕竹</t>
  </si>
  <si>
    <t xml:space="preserve">513002199108090025</t>
  </si>
  <si>
    <t xml:space="preserve"> 184</t>
  </si>
  <si>
    <t xml:space="preserve">1354114010316</t>
  </si>
  <si>
    <t xml:space="preserve">511024199212154523</t>
  </si>
  <si>
    <t xml:space="preserve">1354114010109</t>
  </si>
  <si>
    <t xml:space="preserve">涂亚男</t>
  </si>
  <si>
    <t xml:space="preserve">500231199109193382</t>
  </si>
  <si>
    <t xml:space="preserve">1354114010224</t>
  </si>
  <si>
    <t xml:space="preserve">石杨</t>
  </si>
  <si>
    <t xml:space="preserve">513922199411275860</t>
  </si>
  <si>
    <t xml:space="preserve">1354114010307</t>
  </si>
  <si>
    <t xml:space="preserve">李怡萱</t>
  </si>
  <si>
    <t xml:space="preserve">411303198812080544</t>
  </si>
  <si>
    <t xml:space="preserve">1354114010312</t>
  </si>
  <si>
    <t xml:space="preserve">钟敏</t>
  </si>
  <si>
    <t xml:space="preserve">510122199210276422</t>
  </si>
  <si>
    <t xml:space="preserve">1354114010317</t>
  </si>
  <si>
    <t xml:space="preserve">黎珂杉</t>
  </si>
  <si>
    <t xml:space="preserve">510722199105119065</t>
  </si>
  <si>
    <t xml:space="preserve">1354114010808</t>
  </si>
  <si>
    <t xml:space="preserve">宋宇婷</t>
  </si>
  <si>
    <t xml:space="preserve">510321199301236762</t>
  </si>
  <si>
    <t xml:space="preserve">1354114011013</t>
  </si>
  <si>
    <t xml:space="preserve">向琎</t>
  </si>
  <si>
    <t xml:space="preserve">513822199108237022</t>
  </si>
  <si>
    <t xml:space="preserve">1354114011129</t>
  </si>
  <si>
    <t xml:space="preserve">叶玮琳</t>
  </si>
  <si>
    <t xml:space="preserve">51010619931020002X</t>
  </si>
  <si>
    <t xml:space="preserve">1354114011226</t>
  </si>
  <si>
    <t xml:space="preserve">周萍</t>
  </si>
  <si>
    <t xml:space="preserve">513433199112243422</t>
  </si>
  <si>
    <t xml:space="preserve">1354114011519</t>
  </si>
  <si>
    <t xml:space="preserve">高芙蕖</t>
  </si>
  <si>
    <t xml:space="preserve">510124199003255728</t>
  </si>
  <si>
    <t xml:space="preserve">1354114011523</t>
  </si>
  <si>
    <t xml:space="preserve">李秀英</t>
  </si>
  <si>
    <t xml:space="preserve">510502199004077429</t>
  </si>
  <si>
    <t xml:space="preserve">1354114011524</t>
  </si>
  <si>
    <t xml:space="preserve">滕禹</t>
  </si>
  <si>
    <t xml:space="preserve">321088199305280023</t>
  </si>
  <si>
    <t xml:space="preserve">1354114011905</t>
  </si>
  <si>
    <t xml:space="preserve">陶敏</t>
  </si>
  <si>
    <t xml:space="preserve">510122199203146021</t>
  </si>
  <si>
    <t xml:space="preserve">1354114012207</t>
  </si>
  <si>
    <t xml:space="preserve">龚雪</t>
  </si>
  <si>
    <t xml:space="preserve">51018219940428382X</t>
  </si>
  <si>
    <t xml:space="preserve">1354114012219</t>
  </si>
  <si>
    <t xml:space="preserve">陈林</t>
  </si>
  <si>
    <t xml:space="preserve">510726199408022610</t>
  </si>
  <si>
    <t xml:space="preserve">1354114012717</t>
  </si>
  <si>
    <t xml:space="preserve">唐平</t>
  </si>
  <si>
    <t xml:space="preserve">500225199011195227</t>
  </si>
  <si>
    <t xml:space="preserve">1354114013009</t>
  </si>
  <si>
    <t xml:space="preserve">强妤</t>
  </si>
  <si>
    <t xml:space="preserve">622201199402031826</t>
  </si>
  <si>
    <t xml:space="preserve">1354114013303</t>
  </si>
  <si>
    <t xml:space="preserve">李丹阳</t>
  </si>
  <si>
    <t xml:space="preserve">511323199507071020</t>
  </si>
  <si>
    <t xml:space="preserve">1354114020115</t>
  </si>
  <si>
    <t xml:space="preserve">杨星月</t>
  </si>
  <si>
    <t xml:space="preserve">51010819940528154X</t>
  </si>
  <si>
    <t xml:space="preserve">1354114020528</t>
  </si>
  <si>
    <t xml:space="preserve">任畑畑</t>
  </si>
  <si>
    <t xml:space="preserve">511623199302063947</t>
  </si>
  <si>
    <t xml:space="preserve">1354114020609</t>
  </si>
  <si>
    <t xml:space="preserve">潘虹</t>
  </si>
  <si>
    <t xml:space="preserve">510184199201132661</t>
  </si>
  <si>
    <t xml:space="preserve">1354114020724</t>
  </si>
  <si>
    <t xml:space="preserve">肖佳佳</t>
  </si>
  <si>
    <t xml:space="preserve">510722199207010968</t>
  </si>
  <si>
    <t xml:space="preserve">1354114021403</t>
  </si>
  <si>
    <t xml:space="preserve">孙玉梅</t>
  </si>
  <si>
    <t xml:space="preserve">513023199009258023</t>
  </si>
  <si>
    <t xml:space="preserve">1354114021517</t>
  </si>
  <si>
    <t xml:space="preserve">刘晓睿</t>
  </si>
  <si>
    <t xml:space="preserve">510104199303082368</t>
  </si>
  <si>
    <t xml:space="preserve">1354114021608</t>
  </si>
  <si>
    <t xml:space="preserve">邱亚容</t>
  </si>
  <si>
    <t xml:space="preserve">513721199401130329</t>
  </si>
  <si>
    <t xml:space="preserve">1354114021617</t>
  </si>
  <si>
    <t xml:space="preserve">余金芳</t>
  </si>
  <si>
    <t xml:space="preserve">513029199112296202</t>
  </si>
  <si>
    <t xml:space="preserve">1354114021622</t>
  </si>
  <si>
    <t xml:space="preserve">陈竞</t>
  </si>
  <si>
    <t xml:space="preserve">513922199211283823</t>
  </si>
  <si>
    <t xml:space="preserve">1354114021624</t>
  </si>
  <si>
    <t xml:space="preserve">王莉岚</t>
  </si>
  <si>
    <t xml:space="preserve">513822199311060242</t>
  </si>
  <si>
    <t xml:space="preserve">1354114022026</t>
  </si>
  <si>
    <t xml:space="preserve">盛月明</t>
  </si>
  <si>
    <t xml:space="preserve">150404198902072641</t>
  </si>
  <si>
    <t xml:space="preserve">1354114030315</t>
  </si>
  <si>
    <t xml:space="preserve">510921199302015884</t>
  </si>
  <si>
    <t xml:space="preserve">1354114030616</t>
  </si>
  <si>
    <t xml:space="preserve">张飞</t>
  </si>
  <si>
    <t xml:space="preserve">412725199309297098</t>
  </si>
  <si>
    <t xml:space="preserve">1354114030718</t>
  </si>
  <si>
    <t xml:space="preserve">方婷婷</t>
  </si>
  <si>
    <t xml:space="preserve">513822199212152440</t>
  </si>
  <si>
    <t xml:space="preserve">1354114030824</t>
  </si>
  <si>
    <t xml:space="preserve">刘喻</t>
  </si>
  <si>
    <t xml:space="preserve">421083199011292442</t>
  </si>
  <si>
    <t xml:space="preserve">1354114031019</t>
  </si>
  <si>
    <t xml:space="preserve">邓琪</t>
  </si>
  <si>
    <t xml:space="preserve">511321199202140168</t>
  </si>
  <si>
    <t xml:space="preserve">1354114031129</t>
  </si>
  <si>
    <t xml:space="preserve">侯悦</t>
  </si>
  <si>
    <t xml:space="preserve">510726199402023823</t>
  </si>
  <si>
    <t xml:space="preserve">1354114031304</t>
  </si>
  <si>
    <t xml:space="preserve">姚小丽</t>
  </si>
  <si>
    <t xml:space="preserve">511023199208041888</t>
  </si>
  <si>
    <t xml:space="preserve">1354114031904</t>
  </si>
  <si>
    <t xml:space="preserve">袁海燕</t>
  </si>
  <si>
    <t xml:space="preserve">511124199203234025</t>
  </si>
  <si>
    <t xml:space="preserve">1354114031924</t>
  </si>
  <si>
    <t xml:space="preserve">陈维</t>
  </si>
  <si>
    <t xml:space="preserve">510923199412205067</t>
  </si>
  <si>
    <t xml:space="preserve">1354114040504</t>
  </si>
  <si>
    <t xml:space="preserve">鄢蒙</t>
  </si>
  <si>
    <t xml:space="preserve">513701199107040044</t>
  </si>
  <si>
    <t xml:space="preserve">1354114040513</t>
  </si>
  <si>
    <t xml:space="preserve">毛森林</t>
  </si>
  <si>
    <t xml:space="preserve">513434199212280016</t>
  </si>
  <si>
    <t xml:space="preserve">1354114040701</t>
  </si>
  <si>
    <t xml:space="preserve">陈雪莲</t>
  </si>
  <si>
    <t xml:space="preserve">510182199109150629</t>
  </si>
  <si>
    <t xml:space="preserve">1354114040704</t>
  </si>
  <si>
    <t xml:space="preserve">张书</t>
  </si>
  <si>
    <t xml:space="preserve">231085199304290229</t>
  </si>
  <si>
    <t xml:space="preserve">1354114040705</t>
  </si>
  <si>
    <t xml:space="preserve">陈立</t>
  </si>
  <si>
    <t xml:space="preserve">612423198909122463</t>
  </si>
  <si>
    <t xml:space="preserve">1354114041201</t>
  </si>
  <si>
    <t xml:space="preserve">缑晓佳</t>
  </si>
  <si>
    <t xml:space="preserve">510823199303073768</t>
  </si>
  <si>
    <t xml:space="preserve">1354114041230</t>
  </si>
  <si>
    <t xml:space="preserve">廖娟妹</t>
  </si>
  <si>
    <t xml:space="preserve">513821199209107044</t>
  </si>
  <si>
    <t xml:space="preserve">1354114041314</t>
  </si>
  <si>
    <t xml:space="preserve">陈颖</t>
  </si>
  <si>
    <t xml:space="preserve">511028199108228524</t>
  </si>
  <si>
    <t xml:space="preserve">1354114041329</t>
  </si>
  <si>
    <t xml:space="preserve">郑杨</t>
  </si>
  <si>
    <t xml:space="preserve">513124199207120027</t>
  </si>
  <si>
    <t xml:space="preserve">1354114041718</t>
  </si>
  <si>
    <t xml:space="preserve">简旭红</t>
  </si>
  <si>
    <t xml:space="preserve">513030199311165016</t>
  </si>
  <si>
    <t xml:space="preserve">1354114041901</t>
  </si>
  <si>
    <t xml:space="preserve">张郡洋</t>
  </si>
  <si>
    <t xml:space="preserve">510703199306300523</t>
  </si>
  <si>
    <t xml:space="preserve">1354114021013</t>
  </si>
  <si>
    <t xml:space="preserve">涂文迪</t>
  </si>
  <si>
    <t xml:space="preserve">510922199408057042</t>
  </si>
  <si>
    <r>
      <rPr>
        <sz val="10"/>
        <rFont val="Arial"/>
        <family val="2"/>
      </rPr>
      <t xml:space="preserve">0213</t>
    </r>
    <r>
      <rPr>
        <sz val="10"/>
        <rFont val="Noto Sans"/>
        <family val="2"/>
      </rPr>
      <t xml:space="preserve">小学体育</t>
    </r>
  </si>
  <si>
    <t xml:space="preserve">1354114011112</t>
  </si>
  <si>
    <t xml:space="preserve">王健</t>
  </si>
  <si>
    <t xml:space="preserve">142201199203122712</t>
  </si>
  <si>
    <t xml:space="preserve">1354114020509</t>
  </si>
  <si>
    <t xml:space="preserve">邓小立</t>
  </si>
  <si>
    <t xml:space="preserve">510121199312080029</t>
  </si>
  <si>
    <t xml:space="preserve">1354114042007</t>
  </si>
  <si>
    <t xml:space="preserve">赵林静</t>
  </si>
  <si>
    <t xml:space="preserve">42020219890814162X</t>
  </si>
  <si>
    <t xml:space="preserve">1354114010524</t>
  </si>
  <si>
    <t xml:space="preserve">吴天燕</t>
  </si>
  <si>
    <t xml:space="preserve">511525199204190464</t>
  </si>
  <si>
    <t xml:space="preserve">1354114030805</t>
  </si>
  <si>
    <t xml:space="preserve">唐勤</t>
  </si>
  <si>
    <t xml:space="preserve">513902199003224962</t>
  </si>
  <si>
    <t xml:space="preserve">1354114041918</t>
  </si>
  <si>
    <t xml:space="preserve">王酉雨</t>
  </si>
  <si>
    <t xml:space="preserve">342523199307060028</t>
  </si>
  <si>
    <t xml:space="preserve">1354114012611</t>
  </si>
  <si>
    <t xml:space="preserve">殷舒群</t>
  </si>
  <si>
    <t xml:space="preserve">622801198903280503</t>
  </si>
  <si>
    <t xml:space="preserve">1354114021528</t>
  </si>
  <si>
    <t xml:space="preserve">陈家圆</t>
  </si>
  <si>
    <t xml:space="preserve">510623199309300019</t>
  </si>
  <si>
    <t xml:space="preserve">1354114030319</t>
  </si>
  <si>
    <t xml:space="preserve">王密密</t>
  </si>
  <si>
    <t xml:space="preserve">342221199111125521</t>
  </si>
  <si>
    <t xml:space="preserve">1354114030723</t>
  </si>
  <si>
    <t xml:space="preserve">马枭</t>
  </si>
  <si>
    <t xml:space="preserve">510781199301231417</t>
  </si>
  <si>
    <t xml:space="preserve">1354114040917</t>
  </si>
  <si>
    <t xml:space="preserve">景俊芳</t>
  </si>
  <si>
    <t xml:space="preserve">513721199311248163</t>
  </si>
  <si>
    <t xml:space="preserve">1354114041921</t>
  </si>
  <si>
    <t xml:space="preserve">陈燕梅</t>
  </si>
  <si>
    <t xml:space="preserve">513825199109012027</t>
  </si>
  <si>
    <t xml:space="preserve">1354114011214</t>
  </si>
  <si>
    <t xml:space="preserve">曹小丹</t>
  </si>
  <si>
    <t xml:space="preserve">513021199210233781</t>
  </si>
  <si>
    <t xml:space="preserve">1354114040101</t>
  </si>
  <si>
    <t xml:space="preserve">万维康</t>
  </si>
  <si>
    <t xml:space="preserve">511524199209127214</t>
  </si>
  <si>
    <t xml:space="preserve">1354114011227</t>
  </si>
  <si>
    <t xml:space="preserve">彭婷</t>
  </si>
  <si>
    <t xml:space="preserve">511521199011044369</t>
  </si>
  <si>
    <t xml:space="preserve">1354114031609</t>
  </si>
  <si>
    <t xml:space="preserve">阮建</t>
  </si>
  <si>
    <t xml:space="preserve">510722199202054638</t>
  </si>
  <si>
    <t xml:space="preserve">1354114031915</t>
  </si>
  <si>
    <t xml:space="preserve">李凯</t>
  </si>
  <si>
    <t xml:space="preserve">513821199210224272</t>
  </si>
  <si>
    <t xml:space="preserve">1354114020202</t>
  </si>
  <si>
    <t xml:space="preserve">张敏</t>
  </si>
  <si>
    <t xml:space="preserve">51100219920322662X</t>
  </si>
  <si>
    <t xml:space="preserve">1354114021108</t>
  </si>
  <si>
    <t xml:space="preserve">何梦涛</t>
  </si>
  <si>
    <t xml:space="preserve">140402199007181227</t>
  </si>
  <si>
    <t xml:space="preserve">1354114041829</t>
  </si>
  <si>
    <t xml:space="preserve">蒋涛</t>
  </si>
  <si>
    <t xml:space="preserve">32048119920629141X</t>
  </si>
  <si>
    <t xml:space="preserve">1354114011527</t>
  </si>
  <si>
    <t xml:space="preserve">李金桎</t>
  </si>
  <si>
    <t xml:space="preserve">500234199109170016</t>
  </si>
  <si>
    <t xml:space="preserve">1354114020220</t>
  </si>
  <si>
    <t xml:space="preserve">卢杰</t>
  </si>
  <si>
    <t xml:space="preserve">142703198910180335</t>
  </si>
  <si>
    <t xml:space="preserve">1354114021428</t>
  </si>
  <si>
    <t xml:space="preserve">吴凤萍</t>
  </si>
  <si>
    <t xml:space="preserve">510183199207236801</t>
  </si>
  <si>
    <t xml:space="preserve">1354114021908</t>
  </si>
  <si>
    <t xml:space="preserve">李艳</t>
  </si>
  <si>
    <t xml:space="preserve">530328198909271543</t>
  </si>
  <si>
    <t xml:space="preserve">1354114013206</t>
  </si>
  <si>
    <t xml:space="preserve">连科</t>
  </si>
  <si>
    <t xml:space="preserve">511502199111261951</t>
  </si>
  <si>
    <t xml:space="preserve">1354114030124</t>
  </si>
  <si>
    <t xml:space="preserve">奉蓉</t>
  </si>
  <si>
    <t xml:space="preserve">510821199305052749</t>
  </si>
  <si>
    <t xml:space="preserve">1354114032123</t>
  </si>
  <si>
    <t xml:space="preserve">陈长友</t>
  </si>
  <si>
    <t xml:space="preserve">510311199008023618</t>
  </si>
  <si>
    <t xml:space="preserve">1354114010826</t>
  </si>
  <si>
    <t xml:space="preserve">林显熊</t>
  </si>
  <si>
    <t xml:space="preserve">500238199203196939</t>
  </si>
  <si>
    <t xml:space="preserve">1354114021924</t>
  </si>
  <si>
    <t xml:space="preserve">叶慧</t>
  </si>
  <si>
    <t xml:space="preserve">513821199308254306</t>
  </si>
  <si>
    <t xml:space="preserve">1354114022004</t>
  </si>
  <si>
    <t xml:space="preserve">潘先鹏</t>
  </si>
  <si>
    <t xml:space="preserve">511123199201221478</t>
  </si>
  <si>
    <t xml:space="preserve">1354114031810</t>
  </si>
  <si>
    <t xml:space="preserve">覃建林</t>
  </si>
  <si>
    <t xml:space="preserve">510922199204232670</t>
  </si>
  <si>
    <t xml:space="preserve">1354114040427</t>
  </si>
  <si>
    <t xml:space="preserve">马悦</t>
  </si>
  <si>
    <t xml:space="preserve">513722199208120029</t>
  </si>
  <si>
    <t xml:space="preserve">1354114010818</t>
  </si>
  <si>
    <t xml:space="preserve">伍嘉文</t>
  </si>
  <si>
    <t xml:space="preserve">41071119950323201X</t>
  </si>
  <si>
    <t xml:space="preserve">  34</t>
  </si>
  <si>
    <t xml:space="preserve">1354114021824</t>
  </si>
  <si>
    <t xml:space="preserve">杜兴文</t>
  </si>
  <si>
    <t xml:space="preserve">51082319921020655X</t>
  </si>
  <si>
    <t xml:space="preserve">1354114010708</t>
  </si>
  <si>
    <t xml:space="preserve">邬英姣</t>
  </si>
  <si>
    <t xml:space="preserve">510113199211146228</t>
  </si>
  <si>
    <t xml:space="preserve">1354114020704</t>
  </si>
  <si>
    <t xml:space="preserve">吴宇</t>
  </si>
  <si>
    <t xml:space="preserve">510724199301035515</t>
  </si>
  <si>
    <t xml:space="preserve">1354114031011</t>
  </si>
  <si>
    <t xml:space="preserve">邓贵俊</t>
  </si>
  <si>
    <t xml:space="preserve">513023199311194921</t>
  </si>
  <si>
    <t xml:space="preserve">1354114021502</t>
  </si>
  <si>
    <t xml:space="preserve">511525199402186386</t>
  </si>
  <si>
    <t xml:space="preserve">1354114031503</t>
  </si>
  <si>
    <t xml:space="preserve">范丽</t>
  </si>
  <si>
    <t xml:space="preserve">510123199310094024</t>
  </si>
  <si>
    <t xml:space="preserve">1354114040102</t>
  </si>
  <si>
    <t xml:space="preserve">石敏</t>
  </si>
  <si>
    <t xml:space="preserve">510122199209252888</t>
  </si>
  <si>
    <t xml:space="preserve">1354114020807</t>
  </si>
  <si>
    <t xml:space="preserve">岳万里</t>
  </si>
  <si>
    <t xml:space="preserve">513721199210114190</t>
  </si>
  <si>
    <t xml:space="preserve">1354114021117</t>
  </si>
  <si>
    <t xml:space="preserve">李良菲</t>
  </si>
  <si>
    <t xml:space="preserve">510182199211055847</t>
  </si>
  <si>
    <t xml:space="preserve">1354114010405</t>
  </si>
  <si>
    <t xml:space="preserve">毛宏云</t>
  </si>
  <si>
    <t xml:space="preserve">500234199101209238</t>
  </si>
  <si>
    <t xml:space="preserve">  44</t>
  </si>
  <si>
    <t xml:space="preserve">1354114012414</t>
  </si>
  <si>
    <t xml:space="preserve">邓青英</t>
  </si>
  <si>
    <t xml:space="preserve">500238199101051384</t>
  </si>
  <si>
    <t xml:space="preserve">1354114020425</t>
  </si>
  <si>
    <t xml:space="preserve">杨洋</t>
  </si>
  <si>
    <t xml:space="preserve">511522199111270044</t>
  </si>
  <si>
    <t xml:space="preserve">1354114021121</t>
  </si>
  <si>
    <t xml:space="preserve">曾杨培</t>
  </si>
  <si>
    <t xml:space="preserve">513922199105084054</t>
  </si>
  <si>
    <t xml:space="preserve">1354114011820</t>
  </si>
  <si>
    <t xml:space="preserve">李美霜</t>
  </si>
  <si>
    <t xml:space="preserve">511024199305160025</t>
  </si>
  <si>
    <t xml:space="preserve">  48</t>
  </si>
  <si>
    <t xml:space="preserve">1354114013403</t>
  </si>
  <si>
    <t xml:space="preserve">钟超</t>
  </si>
  <si>
    <t xml:space="preserve">510108199302263330</t>
  </si>
  <si>
    <t xml:space="preserve">1354114030308</t>
  </si>
  <si>
    <t xml:space="preserve">梁超</t>
  </si>
  <si>
    <t xml:space="preserve">140303199203090032</t>
  </si>
  <si>
    <t xml:space="preserve">1354114040920</t>
  </si>
  <si>
    <t xml:space="preserve">周星</t>
  </si>
  <si>
    <t xml:space="preserve">513822199308283226</t>
  </si>
  <si>
    <t xml:space="preserve">1354114041704</t>
  </si>
  <si>
    <t xml:space="preserve">何一谆</t>
  </si>
  <si>
    <t xml:space="preserve">511381199211032739</t>
  </si>
  <si>
    <t xml:space="preserve">1354114011029</t>
  </si>
  <si>
    <t xml:space="preserve">李波</t>
  </si>
  <si>
    <t xml:space="preserve">513902198912061756</t>
  </si>
  <si>
    <t xml:space="preserve">  53</t>
  </si>
  <si>
    <t xml:space="preserve">1354114012602</t>
  </si>
  <si>
    <t xml:space="preserve">叶欢</t>
  </si>
  <si>
    <t xml:space="preserve">511025199206200729</t>
  </si>
  <si>
    <t xml:space="preserve">1354114030801</t>
  </si>
  <si>
    <t xml:space="preserve">高尧</t>
  </si>
  <si>
    <t xml:space="preserve">320322199307105676</t>
  </si>
  <si>
    <t xml:space="preserve">1354114042018</t>
  </si>
  <si>
    <t xml:space="preserve">511002199407010628</t>
  </si>
  <si>
    <t xml:space="preserve">1354114012112</t>
  </si>
  <si>
    <t xml:space="preserve">王锐</t>
  </si>
  <si>
    <t xml:space="preserve">340122199309164090</t>
  </si>
  <si>
    <t xml:space="preserve">1354114040721</t>
  </si>
  <si>
    <t xml:space="preserve">刘灏</t>
  </si>
  <si>
    <t xml:space="preserve">510902199308181892</t>
  </si>
  <si>
    <t xml:space="preserve">1354114012716</t>
  </si>
  <si>
    <t xml:space="preserve">刘琴</t>
  </si>
  <si>
    <t xml:space="preserve">500231198908241868</t>
  </si>
  <si>
    <t xml:space="preserve">  59</t>
  </si>
  <si>
    <t xml:space="preserve">1354114030701</t>
  </si>
  <si>
    <t xml:space="preserve">邓情</t>
  </si>
  <si>
    <t xml:space="preserve">510106199402140722</t>
  </si>
  <si>
    <t xml:space="preserve">1354114031710</t>
  </si>
  <si>
    <t xml:space="preserve">鲁清清</t>
  </si>
  <si>
    <t xml:space="preserve">420527199308175322</t>
  </si>
  <si>
    <t xml:space="preserve">1354114041513</t>
  </si>
  <si>
    <t xml:space="preserve">张红</t>
  </si>
  <si>
    <t xml:space="preserve">370911199104071229</t>
  </si>
  <si>
    <t xml:space="preserve">1354114010609</t>
  </si>
  <si>
    <t xml:space="preserve">赵娜</t>
  </si>
  <si>
    <t xml:space="preserve">371581199009036060</t>
  </si>
  <si>
    <t xml:space="preserve">  63</t>
  </si>
  <si>
    <t xml:space="preserve">1354114031918</t>
  </si>
  <si>
    <t xml:space="preserve">王振</t>
  </si>
  <si>
    <t xml:space="preserve">340122199102040613</t>
  </si>
  <si>
    <t xml:space="preserve">1354114040223</t>
  </si>
  <si>
    <t xml:space="preserve">徐汉翔</t>
  </si>
  <si>
    <t xml:space="preserve">130281199201053731</t>
  </si>
  <si>
    <t xml:space="preserve">1354114041923</t>
  </si>
  <si>
    <t xml:space="preserve">许超</t>
  </si>
  <si>
    <t xml:space="preserve">372328199304080011</t>
  </si>
  <si>
    <t xml:space="preserve">1354114011719</t>
  </si>
  <si>
    <t xml:space="preserve">汪飞</t>
  </si>
  <si>
    <t xml:space="preserve">513822199207166733</t>
  </si>
  <si>
    <t xml:space="preserve">  67</t>
  </si>
  <si>
    <t xml:space="preserve">1354114021213</t>
  </si>
  <si>
    <t xml:space="preserve">丁鑫锐</t>
  </si>
  <si>
    <t xml:space="preserve">510107199202101274</t>
  </si>
  <si>
    <t xml:space="preserve">  68</t>
  </si>
  <si>
    <t xml:space="preserve">1354114040116</t>
  </si>
  <si>
    <t xml:space="preserve">王亚庆</t>
  </si>
  <si>
    <t xml:space="preserve">510523199210016629</t>
  </si>
  <si>
    <t xml:space="preserve">1354114010605</t>
  </si>
  <si>
    <t xml:space="preserve">李林俊</t>
  </si>
  <si>
    <t xml:space="preserve">513030199111205212</t>
  </si>
  <si>
    <t xml:space="preserve">  70</t>
  </si>
  <si>
    <t xml:space="preserve">1354114012412</t>
  </si>
  <si>
    <t xml:space="preserve">武勇</t>
  </si>
  <si>
    <t xml:space="preserve">510322199210286752</t>
  </si>
  <si>
    <t xml:space="preserve">1354114011426</t>
  </si>
  <si>
    <t xml:space="preserve">刘霞</t>
  </si>
  <si>
    <t xml:space="preserve">41072619900714164X</t>
  </si>
  <si>
    <t xml:space="preserve">1354114012628</t>
  </si>
  <si>
    <t xml:space="preserve">朱宏川</t>
  </si>
  <si>
    <t xml:space="preserve">510402199312140930</t>
  </si>
  <si>
    <t xml:space="preserve">  73</t>
  </si>
  <si>
    <t xml:space="preserve">1354114012926</t>
  </si>
  <si>
    <t xml:space="preserve">杨利</t>
  </si>
  <si>
    <t xml:space="preserve">511028199209096727</t>
  </si>
  <si>
    <t xml:space="preserve">1354114020214</t>
  </si>
  <si>
    <t xml:space="preserve">王焕</t>
  </si>
  <si>
    <t xml:space="preserve">513002199305080045</t>
  </si>
  <si>
    <t xml:space="preserve">1354114021827</t>
  </si>
  <si>
    <t xml:space="preserve">赵登贵</t>
  </si>
  <si>
    <t xml:space="preserve">510821199303016218</t>
  </si>
  <si>
    <t xml:space="preserve">1354114031122</t>
  </si>
  <si>
    <t xml:space="preserve">申奥</t>
  </si>
  <si>
    <t xml:space="preserve">51300119920820007X</t>
  </si>
  <si>
    <t xml:space="preserve">1354114020129</t>
  </si>
  <si>
    <t xml:space="preserve">胡越</t>
  </si>
  <si>
    <t xml:space="preserve">513433199402203111</t>
  </si>
  <si>
    <t xml:space="preserve">  78</t>
  </si>
  <si>
    <t xml:space="preserve">1354114011206</t>
  </si>
  <si>
    <t xml:space="preserve">龚小兵</t>
  </si>
  <si>
    <t xml:space="preserve">511112199206054518</t>
  </si>
  <si>
    <t xml:space="preserve">  79</t>
  </si>
  <si>
    <t xml:space="preserve">1354114011305</t>
  </si>
  <si>
    <t xml:space="preserve">罗布木呷</t>
  </si>
  <si>
    <t xml:space="preserve">513432199403182512</t>
  </si>
  <si>
    <t xml:space="preserve">1354114012226</t>
  </si>
  <si>
    <t xml:space="preserve">顾学艳</t>
  </si>
  <si>
    <t xml:space="preserve">411326198911222020</t>
  </si>
  <si>
    <t xml:space="preserve">1354114013412</t>
  </si>
  <si>
    <t xml:space="preserve">薄雨舟</t>
  </si>
  <si>
    <t xml:space="preserve">630121199305273110</t>
  </si>
  <si>
    <t xml:space="preserve">1354114020429</t>
  </si>
  <si>
    <t xml:space="preserve">杨亚慧</t>
  </si>
  <si>
    <t xml:space="preserve">410781199002166527</t>
  </si>
  <si>
    <t xml:space="preserve">1354114021217</t>
  </si>
  <si>
    <t xml:space="preserve">田野</t>
  </si>
  <si>
    <t xml:space="preserve">130406199210031818</t>
  </si>
  <si>
    <t xml:space="preserve">1354114021220</t>
  </si>
  <si>
    <t xml:space="preserve">朱思翰</t>
  </si>
  <si>
    <t xml:space="preserve">513822199305207199</t>
  </si>
  <si>
    <t xml:space="preserve">1354114021613</t>
  </si>
  <si>
    <t xml:space="preserve">彭佳怡</t>
  </si>
  <si>
    <t xml:space="preserve">513425199407140420</t>
  </si>
  <si>
    <t xml:space="preserve">1354114021916</t>
  </si>
  <si>
    <t xml:space="preserve">李婷</t>
  </si>
  <si>
    <t xml:space="preserve">511522199110080927</t>
  </si>
  <si>
    <t xml:space="preserve">1354114030125</t>
  </si>
  <si>
    <t xml:space="preserve">张新宇</t>
  </si>
  <si>
    <t xml:space="preserve">132201199001252701</t>
  </si>
  <si>
    <t xml:space="preserve">1354114030226</t>
  </si>
  <si>
    <t xml:space="preserve">周候春</t>
  </si>
  <si>
    <t xml:space="preserve">510322199112286556</t>
  </si>
  <si>
    <t xml:space="preserve">1354114030818</t>
  </si>
  <si>
    <t xml:space="preserve">赵克磊</t>
  </si>
  <si>
    <t xml:space="preserve">510104199210224873</t>
  </si>
  <si>
    <t xml:space="preserve">1354114030928</t>
  </si>
  <si>
    <t xml:space="preserve">张洪倩</t>
  </si>
  <si>
    <t xml:space="preserve">51012119921001176X</t>
  </si>
  <si>
    <t xml:space="preserve">1354114031925</t>
  </si>
  <si>
    <t xml:space="preserve">王晓宇</t>
  </si>
  <si>
    <t xml:space="preserve">130403199002071525</t>
  </si>
  <si>
    <t xml:space="preserve">1354114032010</t>
  </si>
  <si>
    <t xml:space="preserve">秦涛</t>
  </si>
  <si>
    <t xml:space="preserve">511025199208308805</t>
  </si>
  <si>
    <t xml:space="preserve">1354114032124</t>
  </si>
  <si>
    <t xml:space="preserve">李家宇</t>
  </si>
  <si>
    <t xml:space="preserve">513023199206256713</t>
  </si>
  <si>
    <t xml:space="preserve">1354114040524</t>
  </si>
  <si>
    <t xml:space="preserve">唐梓涵</t>
  </si>
  <si>
    <t xml:space="preserve">210602199107090516</t>
  </si>
  <si>
    <t xml:space="preserve">1354114041026</t>
  </si>
  <si>
    <t xml:space="preserve">王源</t>
  </si>
  <si>
    <t xml:space="preserve">510623199306041947</t>
  </si>
  <si>
    <t xml:space="preserve">1354114041128</t>
  </si>
  <si>
    <t xml:space="preserve">闫彬</t>
  </si>
  <si>
    <t xml:space="preserve">142201199304239012</t>
  </si>
  <si>
    <t xml:space="preserve">1354114013102</t>
  </si>
  <si>
    <t xml:space="preserve">刘璐</t>
  </si>
  <si>
    <t xml:space="preserve">510922199408260366</t>
  </si>
  <si>
    <r>
      <rPr>
        <sz val="10"/>
        <rFont val="Arial"/>
        <family val="2"/>
      </rPr>
      <t xml:space="preserve">0214</t>
    </r>
    <r>
      <rPr>
        <sz val="10"/>
        <rFont val="Noto Sans"/>
        <family val="2"/>
      </rPr>
      <t xml:space="preserve">小学美术</t>
    </r>
  </si>
  <si>
    <t xml:space="preserve">1354114021113</t>
  </si>
  <si>
    <t xml:space="preserve">张万琴</t>
  </si>
  <si>
    <t xml:space="preserve">510124199209264347</t>
  </si>
  <si>
    <t xml:space="preserve">1354114021016</t>
  </si>
  <si>
    <t xml:space="preserve">闫述华</t>
  </si>
  <si>
    <t xml:space="preserve">513721199211260325</t>
  </si>
  <si>
    <t xml:space="preserve">1354114041011</t>
  </si>
  <si>
    <t xml:space="preserve">甘之琦</t>
  </si>
  <si>
    <t xml:space="preserve">511002199402282528</t>
  </si>
  <si>
    <t xml:space="preserve">1354114012725</t>
  </si>
  <si>
    <t xml:space="preserve">隆颖</t>
  </si>
  <si>
    <t xml:space="preserve">510107199401071266</t>
  </si>
  <si>
    <t xml:space="preserve">1354114010929</t>
  </si>
  <si>
    <t xml:space="preserve">李玥</t>
  </si>
  <si>
    <t xml:space="preserve">421002199107251022</t>
  </si>
  <si>
    <t xml:space="preserve">1354114030729</t>
  </si>
  <si>
    <t xml:space="preserve">赵娅</t>
  </si>
  <si>
    <t xml:space="preserve">511325199206130026</t>
  </si>
  <si>
    <t xml:space="preserve">1354114012304</t>
  </si>
  <si>
    <t xml:space="preserve">林佳昕</t>
  </si>
  <si>
    <t xml:space="preserve">510121199207150080</t>
  </si>
  <si>
    <t xml:space="preserve">1354114013415</t>
  </si>
  <si>
    <t xml:space="preserve">余岑曦</t>
  </si>
  <si>
    <t xml:space="preserve">510125199208220023</t>
  </si>
  <si>
    <t xml:space="preserve">1354114021028</t>
  </si>
  <si>
    <t xml:space="preserve">吴颖蕊</t>
  </si>
  <si>
    <t xml:space="preserve">510122199302165367</t>
  </si>
  <si>
    <t xml:space="preserve">1354114010704</t>
  </si>
  <si>
    <t xml:space="preserve">黄小霞</t>
  </si>
  <si>
    <t xml:space="preserve">513401199103203268</t>
  </si>
  <si>
    <t xml:space="preserve">1354114010825</t>
  </si>
  <si>
    <t xml:space="preserve">杨苹</t>
  </si>
  <si>
    <t xml:space="preserve">513029199307120063</t>
  </si>
  <si>
    <t xml:space="preserve">1354114012122</t>
  </si>
  <si>
    <t xml:space="preserve">邓毅</t>
  </si>
  <si>
    <t xml:space="preserve">51102819931204292X</t>
  </si>
  <si>
    <t xml:space="preserve">1354114040203</t>
  </si>
  <si>
    <t xml:space="preserve">葛修洁</t>
  </si>
  <si>
    <t xml:space="preserve">510322199403298127</t>
  </si>
  <si>
    <t xml:space="preserve">1354114011023</t>
  </si>
  <si>
    <t xml:space="preserve">舒文浩</t>
  </si>
  <si>
    <t xml:space="preserve">513226199212290045</t>
  </si>
  <si>
    <t xml:space="preserve">1354114012715</t>
  </si>
  <si>
    <t xml:space="preserve">潘一林</t>
  </si>
  <si>
    <t xml:space="preserve">510104199408012120</t>
  </si>
  <si>
    <t xml:space="preserve">1354114021714</t>
  </si>
  <si>
    <t xml:space="preserve">张捷</t>
  </si>
  <si>
    <t xml:space="preserve">510422199301040729</t>
  </si>
  <si>
    <t xml:space="preserve">1354114030310</t>
  </si>
  <si>
    <t xml:space="preserve">唐杰</t>
  </si>
  <si>
    <t xml:space="preserve">513022199102154628</t>
  </si>
  <si>
    <t xml:space="preserve">1354114040110</t>
  </si>
  <si>
    <t xml:space="preserve">蒋彩霞</t>
  </si>
  <si>
    <t xml:space="preserve">431226198904070629</t>
  </si>
  <si>
    <t xml:space="preserve">1354114010117</t>
  </si>
  <si>
    <t xml:space="preserve">李汶蔓</t>
  </si>
  <si>
    <t xml:space="preserve">511321199107308487</t>
  </si>
  <si>
    <t xml:space="preserve">1354114020727</t>
  </si>
  <si>
    <t xml:space="preserve">万淑云</t>
  </si>
  <si>
    <t xml:space="preserve">510106199210301421</t>
  </si>
  <si>
    <t xml:space="preserve">1354114031527</t>
  </si>
  <si>
    <t xml:space="preserve">徐鑫</t>
  </si>
  <si>
    <t xml:space="preserve">370402199309211949</t>
  </si>
  <si>
    <t xml:space="preserve">1354114020804</t>
  </si>
  <si>
    <t xml:space="preserve">罗健侨</t>
  </si>
  <si>
    <t xml:space="preserve">510107199212316228</t>
  </si>
  <si>
    <t xml:space="preserve">1354114040713</t>
  </si>
  <si>
    <t xml:space="preserve">陈思巧</t>
  </si>
  <si>
    <t xml:space="preserve">510122199310260022</t>
  </si>
  <si>
    <t xml:space="preserve">1354114041321</t>
  </si>
  <si>
    <t xml:space="preserve">李响</t>
  </si>
  <si>
    <t xml:space="preserve">513902198908100409</t>
  </si>
  <si>
    <t xml:space="preserve">1354114010420</t>
  </si>
  <si>
    <t xml:space="preserve">周心</t>
  </si>
  <si>
    <t xml:space="preserve">510104199209274064</t>
  </si>
  <si>
    <t xml:space="preserve">1354114010423</t>
  </si>
  <si>
    <t xml:space="preserve">霍思雨</t>
  </si>
  <si>
    <t xml:space="preserve">510182199309277042</t>
  </si>
  <si>
    <t xml:space="preserve">1354114011411</t>
  </si>
  <si>
    <t xml:space="preserve">候东梅</t>
  </si>
  <si>
    <t xml:space="preserve">37158119920521176X</t>
  </si>
  <si>
    <t xml:space="preserve">1354114020111</t>
  </si>
  <si>
    <t xml:space="preserve">王京京</t>
  </si>
  <si>
    <t xml:space="preserve">510107199401193423</t>
  </si>
  <si>
    <t xml:space="preserve">1354114011125</t>
  </si>
  <si>
    <t xml:space="preserve">王放</t>
  </si>
  <si>
    <t xml:space="preserve">500384199212010044</t>
  </si>
  <si>
    <t xml:space="preserve">1354114012316</t>
  </si>
  <si>
    <t xml:space="preserve">裴怡</t>
  </si>
  <si>
    <t xml:space="preserve">510122199301220029</t>
  </si>
  <si>
    <t xml:space="preserve">1354114012912</t>
  </si>
  <si>
    <t xml:space="preserve">肖明杰</t>
  </si>
  <si>
    <t xml:space="preserve">130282198910131044</t>
  </si>
  <si>
    <t xml:space="preserve">1354114020910</t>
  </si>
  <si>
    <t xml:space="preserve">吴亭瑶</t>
  </si>
  <si>
    <t xml:space="preserve">511112199302203528</t>
  </si>
  <si>
    <t xml:space="preserve">1354114021906</t>
  </si>
  <si>
    <t xml:space="preserve">梁艺燕</t>
  </si>
  <si>
    <t xml:space="preserve">510108199306030622</t>
  </si>
  <si>
    <t xml:space="preserve">1354114031003</t>
  </si>
  <si>
    <t xml:space="preserve">张亚婷</t>
  </si>
  <si>
    <t xml:space="preserve">622201199111101820</t>
  </si>
  <si>
    <t xml:space="preserve">1354114031621</t>
  </si>
  <si>
    <t xml:space="preserve">张佼</t>
  </si>
  <si>
    <t xml:space="preserve">142702199506033024</t>
  </si>
  <si>
    <t xml:space="preserve">1354114011910</t>
  </si>
  <si>
    <t xml:space="preserve">王嘉</t>
  </si>
  <si>
    <t xml:space="preserve">511322199208181047</t>
  </si>
  <si>
    <t xml:space="preserve">  37</t>
  </si>
  <si>
    <t xml:space="preserve">1354114013026</t>
  </si>
  <si>
    <t xml:space="preserve">吴婷</t>
  </si>
  <si>
    <t xml:space="preserve">513822199308080103</t>
  </si>
  <si>
    <t xml:space="preserve">1354114011202</t>
  </si>
  <si>
    <t xml:space="preserve">赵思雅</t>
  </si>
  <si>
    <t xml:space="preserve">513124199112260027</t>
  </si>
  <si>
    <t xml:space="preserve">1354114020821</t>
  </si>
  <si>
    <t xml:space="preserve">王玲玲</t>
  </si>
  <si>
    <t xml:space="preserve">513022199105277826</t>
  </si>
  <si>
    <t xml:space="preserve">1354114021011</t>
  </si>
  <si>
    <t xml:space="preserve">王塽</t>
  </si>
  <si>
    <t xml:space="preserve">370685199309050024</t>
  </si>
  <si>
    <t xml:space="preserve">1354114020421</t>
  </si>
  <si>
    <t xml:space="preserve">胡小江</t>
  </si>
  <si>
    <t xml:space="preserve">513023199108040046</t>
  </si>
  <si>
    <t xml:space="preserve">1354114030311</t>
  </si>
  <si>
    <t xml:space="preserve">宋依璇</t>
  </si>
  <si>
    <t xml:space="preserve">500111199411100027</t>
  </si>
  <si>
    <t xml:space="preserve">1354114040625</t>
  </si>
  <si>
    <t xml:space="preserve">黄馨</t>
  </si>
  <si>
    <t xml:space="preserve">513029199305164388</t>
  </si>
  <si>
    <t xml:space="preserve">1354114041805</t>
  </si>
  <si>
    <t xml:space="preserve">陈蓉</t>
  </si>
  <si>
    <t xml:space="preserve">510123199110292827</t>
  </si>
  <si>
    <t xml:space="preserve">1354114041917</t>
  </si>
  <si>
    <t xml:space="preserve">白静</t>
  </si>
  <si>
    <t xml:space="preserve">510107199402123427</t>
  </si>
  <si>
    <t xml:space="preserve">1354114020319</t>
  </si>
  <si>
    <t xml:space="preserve">邓芳琪</t>
  </si>
  <si>
    <t xml:space="preserve">513001199208150885</t>
  </si>
  <si>
    <t xml:space="preserve">  47</t>
  </si>
  <si>
    <t xml:space="preserve">1354114020507</t>
  </si>
  <si>
    <t xml:space="preserve">董蕊</t>
  </si>
  <si>
    <t xml:space="preserve">130705198902011522</t>
  </si>
  <si>
    <t xml:space="preserve">1354114041401</t>
  </si>
  <si>
    <t xml:space="preserve">李亚文</t>
  </si>
  <si>
    <t xml:space="preserve">370883199406061620</t>
  </si>
  <si>
    <t xml:space="preserve">1354114010330</t>
  </si>
  <si>
    <t xml:space="preserve">高源</t>
  </si>
  <si>
    <t xml:space="preserve">640103199205031826</t>
  </si>
  <si>
    <t xml:space="preserve">  50</t>
  </si>
  <si>
    <t xml:space="preserve">1354114011419</t>
  </si>
  <si>
    <t xml:space="preserve">程畅洋</t>
  </si>
  <si>
    <t xml:space="preserve">510106199112193826</t>
  </si>
  <si>
    <t xml:space="preserve">1354114021326</t>
  </si>
  <si>
    <t xml:space="preserve">姚婷</t>
  </si>
  <si>
    <t xml:space="preserve">511528199104252428</t>
  </si>
  <si>
    <t xml:space="preserve">1354114021913</t>
  </si>
  <si>
    <t xml:space="preserve">叶文靖</t>
  </si>
  <si>
    <t xml:space="preserve">510108199212292744</t>
  </si>
  <si>
    <t xml:space="preserve">1354114030717</t>
  </si>
  <si>
    <t xml:space="preserve">李海琴</t>
  </si>
  <si>
    <t xml:space="preserve">622621199410080369</t>
  </si>
  <si>
    <t xml:space="preserve">1354114031612</t>
  </si>
  <si>
    <t xml:space="preserve">沈灵孟</t>
  </si>
  <si>
    <t xml:space="preserve">511124199206136228</t>
  </si>
  <si>
    <t xml:space="preserve">1354114040830</t>
  </si>
  <si>
    <t xml:space="preserve">陈为</t>
  </si>
  <si>
    <t xml:space="preserve">330381199306050927</t>
  </si>
  <si>
    <t xml:space="preserve">1354114010313</t>
  </si>
  <si>
    <t xml:space="preserve">谢言</t>
  </si>
  <si>
    <t xml:space="preserve">513002199412200049</t>
  </si>
  <si>
    <t xml:space="preserve">1354114012927</t>
  </si>
  <si>
    <t xml:space="preserve">刘洋</t>
  </si>
  <si>
    <t xml:space="preserve">51162219910716288X</t>
  </si>
  <si>
    <t xml:space="preserve">1354114040207</t>
  </si>
  <si>
    <t xml:space="preserve">王静杨</t>
  </si>
  <si>
    <t xml:space="preserve">513125199207282225</t>
  </si>
  <si>
    <t xml:space="preserve">1354114040822</t>
  </si>
  <si>
    <t xml:space="preserve">魏源</t>
  </si>
  <si>
    <t xml:space="preserve">360602199405101028</t>
  </si>
  <si>
    <t xml:space="preserve">1354114041312</t>
  </si>
  <si>
    <t xml:space="preserve">胥章梦</t>
  </si>
  <si>
    <t xml:space="preserve">510107199301022643</t>
  </si>
  <si>
    <t xml:space="preserve">1354114010226</t>
  </si>
  <si>
    <t xml:space="preserve">卢颖</t>
  </si>
  <si>
    <t xml:space="preserve">513401199012071343</t>
  </si>
  <si>
    <t xml:space="preserve">  62</t>
  </si>
  <si>
    <t xml:space="preserve">1354114011420</t>
  </si>
  <si>
    <t xml:space="preserve">吕颖异</t>
  </si>
  <si>
    <t xml:space="preserve">511113199403051427</t>
  </si>
  <si>
    <t xml:space="preserve">1354114020924</t>
  </si>
  <si>
    <t xml:space="preserve">李拉</t>
  </si>
  <si>
    <t xml:space="preserve">513023199202116529</t>
  </si>
  <si>
    <t xml:space="preserve">1354114021826</t>
  </si>
  <si>
    <t xml:space="preserve">林佳兴</t>
  </si>
  <si>
    <t xml:space="preserve">130182199004094447</t>
  </si>
  <si>
    <t xml:space="preserve">1354114031108</t>
  </si>
  <si>
    <t xml:space="preserve">邢曚朦</t>
  </si>
  <si>
    <t xml:space="preserve">622429199302260020</t>
  </si>
  <si>
    <t xml:space="preserve">1354114031230</t>
  </si>
  <si>
    <t xml:space="preserve">文曦</t>
  </si>
  <si>
    <t xml:space="preserve">510104199310103761</t>
  </si>
  <si>
    <t xml:space="preserve">1354114041309</t>
  </si>
  <si>
    <t xml:space="preserve">佘秋怡</t>
  </si>
  <si>
    <t xml:space="preserve">511526199308100343</t>
  </si>
  <si>
    <t xml:space="preserve">1354114012128</t>
  </si>
  <si>
    <t xml:space="preserve">沈媛</t>
  </si>
  <si>
    <t xml:space="preserve">620102198702171120</t>
  </si>
  <si>
    <t xml:space="preserve">  69</t>
  </si>
  <si>
    <t xml:space="preserve">1354114022008</t>
  </si>
  <si>
    <t xml:space="preserve">史君</t>
  </si>
  <si>
    <t xml:space="preserve">370302198710260528</t>
  </si>
  <si>
    <t xml:space="preserve">1354114030220</t>
  </si>
  <si>
    <t xml:space="preserve">文静</t>
  </si>
  <si>
    <t xml:space="preserve">510502199107160022</t>
  </si>
  <si>
    <t xml:space="preserve">1354114030408</t>
  </si>
  <si>
    <t xml:space="preserve">杨莉</t>
  </si>
  <si>
    <t xml:space="preserve">142222199010230049</t>
  </si>
  <si>
    <t xml:space="preserve">1354114031417</t>
  </si>
  <si>
    <t xml:space="preserve">席思雨</t>
  </si>
  <si>
    <t xml:space="preserve">610103199007193626</t>
  </si>
  <si>
    <t xml:space="preserve">1354114011923</t>
  </si>
  <si>
    <t xml:space="preserve">姜亚希</t>
  </si>
  <si>
    <t xml:space="preserve">510124199209102049</t>
  </si>
  <si>
    <t xml:space="preserve">  74</t>
  </si>
  <si>
    <t xml:space="preserve">1354114012405</t>
  </si>
  <si>
    <t xml:space="preserve">郭宇婷</t>
  </si>
  <si>
    <t xml:space="preserve">513901199310040243</t>
  </si>
  <si>
    <t xml:space="preserve">1354114042014</t>
  </si>
  <si>
    <t xml:space="preserve">杜珍会</t>
  </si>
  <si>
    <t xml:space="preserve">510122199212301927</t>
  </si>
  <si>
    <t xml:space="preserve">1354114010304</t>
  </si>
  <si>
    <t xml:space="preserve">李怡</t>
  </si>
  <si>
    <t xml:space="preserve">510125199405305827</t>
  </si>
  <si>
    <t xml:space="preserve">  77</t>
  </si>
  <si>
    <t xml:space="preserve">1354114012311</t>
  </si>
  <si>
    <t xml:space="preserve">高熙</t>
  </si>
  <si>
    <t xml:space="preserve">510107199405122622</t>
  </si>
  <si>
    <t xml:space="preserve">1354114021507</t>
  </si>
  <si>
    <t xml:space="preserve">何珂</t>
  </si>
  <si>
    <t xml:space="preserve">510106199306231827</t>
  </si>
  <si>
    <t xml:space="preserve">1354114031328</t>
  </si>
  <si>
    <t xml:space="preserve">潘一慧</t>
  </si>
  <si>
    <t xml:space="preserve">360502199405280024</t>
  </si>
  <si>
    <t xml:space="preserve">1354114041225</t>
  </si>
  <si>
    <t xml:space="preserve">李琳琅</t>
  </si>
  <si>
    <t xml:space="preserve">513901199304200044</t>
  </si>
  <si>
    <t xml:space="preserve">1354114041424</t>
  </si>
  <si>
    <t xml:space="preserve">王一帆</t>
  </si>
  <si>
    <t xml:space="preserve">620102199305315324</t>
  </si>
  <si>
    <t xml:space="preserve">1354114030127</t>
  </si>
  <si>
    <t xml:space="preserve">张潇云</t>
  </si>
  <si>
    <t xml:space="preserve">513001199308150241</t>
  </si>
  <si>
    <t xml:space="preserve">  83</t>
  </si>
  <si>
    <t xml:space="preserve">1354114040622</t>
  </si>
  <si>
    <t xml:space="preserve">周琴</t>
  </si>
  <si>
    <t xml:space="preserve">513902199008306641</t>
  </si>
  <si>
    <t xml:space="preserve">1354114041609</t>
  </si>
  <si>
    <t xml:space="preserve">张彬蓉</t>
  </si>
  <si>
    <t xml:space="preserve">51052219940309028X</t>
  </si>
  <si>
    <t xml:space="preserve">1354114011128</t>
  </si>
  <si>
    <t xml:space="preserve">黄宏玲艳</t>
  </si>
  <si>
    <t xml:space="preserve">510125199312030043</t>
  </si>
  <si>
    <t xml:space="preserve">  86</t>
  </si>
  <si>
    <t xml:space="preserve">1354114013225</t>
  </si>
  <si>
    <t xml:space="preserve">王宇烔</t>
  </si>
  <si>
    <t xml:space="preserve">231182199210060525</t>
  </si>
  <si>
    <t xml:space="preserve">1354114040916</t>
  </si>
  <si>
    <t xml:space="preserve">510122199210161940</t>
  </si>
  <si>
    <t xml:space="preserve">1354114030416</t>
  </si>
  <si>
    <t xml:space="preserve">胡佳颖</t>
  </si>
  <si>
    <t xml:space="preserve">510123199105310322</t>
  </si>
  <si>
    <t xml:space="preserve">  89</t>
  </si>
  <si>
    <t xml:space="preserve">1354114031418</t>
  </si>
  <si>
    <t xml:space="preserve">李洋龙</t>
  </si>
  <si>
    <t xml:space="preserve">511023198912242179</t>
  </si>
  <si>
    <t xml:space="preserve">1354114010905</t>
  </si>
  <si>
    <t xml:space="preserve">陈思敏</t>
  </si>
  <si>
    <t xml:space="preserve">622226199106140523</t>
  </si>
  <si>
    <t xml:space="preserve">  91</t>
  </si>
  <si>
    <t xml:space="preserve">1354114012230</t>
  </si>
  <si>
    <t xml:space="preserve">王轲</t>
  </si>
  <si>
    <t xml:space="preserve">51012219921102194X</t>
  </si>
  <si>
    <t xml:space="preserve">1354114012903</t>
  </si>
  <si>
    <t xml:space="preserve">刘小乐</t>
  </si>
  <si>
    <t xml:space="preserve">141029199305130048</t>
  </si>
  <si>
    <t xml:space="preserve">1354114020917</t>
  </si>
  <si>
    <t xml:space="preserve">戴可尔</t>
  </si>
  <si>
    <t xml:space="preserve">51010619931005072X</t>
  </si>
  <si>
    <t xml:space="preserve">1354114011319</t>
  </si>
  <si>
    <t xml:space="preserve">黄黎</t>
  </si>
  <si>
    <t xml:space="preserve">513022199403290068</t>
  </si>
  <si>
    <t xml:space="preserve">  95</t>
  </si>
  <si>
    <t xml:space="preserve">1354114030719</t>
  </si>
  <si>
    <t xml:space="preserve">张倩</t>
  </si>
  <si>
    <t xml:space="preserve">510923198909142108</t>
  </si>
  <si>
    <t xml:space="preserve">1354114032125</t>
  </si>
  <si>
    <t xml:space="preserve">何金蓉</t>
  </si>
  <si>
    <t xml:space="preserve">513721199307207449</t>
  </si>
  <si>
    <t xml:space="preserve">1354114010430</t>
  </si>
  <si>
    <t xml:space="preserve">51010719910625342X</t>
  </si>
  <si>
    <t xml:space="preserve">  98</t>
  </si>
  <si>
    <t xml:space="preserve">1354114010612</t>
  </si>
  <si>
    <t xml:space="preserve">郑贤利</t>
  </si>
  <si>
    <t xml:space="preserve">510107199207263440</t>
  </si>
  <si>
    <t xml:space="preserve">1354114010815</t>
  </si>
  <si>
    <t xml:space="preserve">黄露</t>
  </si>
  <si>
    <t xml:space="preserve">510183199209280427</t>
  </si>
  <si>
    <t xml:space="preserve">1354114010902</t>
  </si>
  <si>
    <t xml:space="preserve">王晓艳</t>
  </si>
  <si>
    <t xml:space="preserve">511002199304143620</t>
  </si>
  <si>
    <t xml:space="preserve">1354114011714</t>
  </si>
  <si>
    <t xml:space="preserve">李硕</t>
  </si>
  <si>
    <t xml:space="preserve">230602199401302122</t>
  </si>
  <si>
    <t xml:space="preserve">1354114012520</t>
  </si>
  <si>
    <t xml:space="preserve">梁菲菲</t>
  </si>
  <si>
    <t xml:space="preserve">510722199408278581</t>
  </si>
  <si>
    <t xml:space="preserve">1354114012712</t>
  </si>
  <si>
    <t xml:space="preserve">韩林雪</t>
  </si>
  <si>
    <t xml:space="preserve">511102199309100027</t>
  </si>
  <si>
    <t xml:space="preserve">1354114020526</t>
  </si>
  <si>
    <t xml:space="preserve">胡阳阳</t>
  </si>
  <si>
    <t xml:space="preserve">320323199102047923</t>
  </si>
  <si>
    <t xml:space="preserve">1354114020722</t>
  </si>
  <si>
    <t xml:space="preserve">刘晓琴</t>
  </si>
  <si>
    <t xml:space="preserve">510824199411186264</t>
  </si>
  <si>
    <t xml:space="preserve">1354114021927</t>
  </si>
  <si>
    <t xml:space="preserve">宋宛融</t>
  </si>
  <si>
    <t xml:space="preserve">510182199304190044</t>
  </si>
  <si>
    <t xml:space="preserve">1354114022009</t>
  </si>
  <si>
    <t xml:space="preserve">张熙伦</t>
  </si>
  <si>
    <t xml:space="preserve">131102198807130426</t>
  </si>
  <si>
    <t xml:space="preserve">1354114030219</t>
  </si>
  <si>
    <t xml:space="preserve">刘艺</t>
  </si>
  <si>
    <t xml:space="preserve">510321199112090047</t>
  </si>
  <si>
    <t xml:space="preserve">1354114030809</t>
  </si>
  <si>
    <t xml:space="preserve">李凌晨</t>
  </si>
  <si>
    <t xml:space="preserve">511623199403230222</t>
  </si>
  <si>
    <t xml:space="preserve">1354114031206</t>
  </si>
  <si>
    <t xml:space="preserve">杨溢</t>
  </si>
  <si>
    <t xml:space="preserve">513023199211092127</t>
  </si>
  <si>
    <t xml:space="preserve">1354114031214</t>
  </si>
  <si>
    <t xml:space="preserve">郑轲</t>
  </si>
  <si>
    <t xml:space="preserve">511028199204090027</t>
  </si>
  <si>
    <t xml:space="preserve">1354114031627</t>
  </si>
  <si>
    <t xml:space="preserve">张钰坤</t>
  </si>
  <si>
    <t xml:space="preserve">140202199303135048</t>
  </si>
  <si>
    <t xml:space="preserve">1354114040106</t>
  </si>
  <si>
    <t xml:space="preserve">伍子君</t>
  </si>
  <si>
    <t xml:space="preserve">510182199404180046</t>
  </si>
  <si>
    <t xml:space="preserve">1354114040404</t>
  </si>
  <si>
    <t xml:space="preserve">漆明欣</t>
  </si>
  <si>
    <t xml:space="preserve">51090219930827954X</t>
  </si>
  <si>
    <t xml:space="preserve">1354114040408</t>
  </si>
  <si>
    <t xml:space="preserve">陈杰</t>
  </si>
  <si>
    <t xml:space="preserve">340222199305225728</t>
  </si>
  <si>
    <t xml:space="preserve">1354114041109</t>
  </si>
  <si>
    <t xml:space="preserve">唐宇</t>
  </si>
  <si>
    <t xml:space="preserve">513022199002198244</t>
  </si>
  <si>
    <t xml:space="preserve">1354114021814</t>
  </si>
  <si>
    <t xml:space="preserve">王媚</t>
  </si>
  <si>
    <t xml:space="preserve">511521199310073485</t>
  </si>
  <si>
    <t xml:space="preserve">1354114010211</t>
  </si>
  <si>
    <t xml:space="preserve">陈美</t>
  </si>
  <si>
    <t xml:space="preserve">513902199312137969</t>
  </si>
  <si>
    <r>
      <rPr>
        <sz val="10"/>
        <rFont val="Arial"/>
        <family val="2"/>
      </rPr>
      <t xml:space="preserve">0215</t>
    </r>
    <r>
      <rPr>
        <sz val="10"/>
        <rFont val="Noto Sans"/>
        <family val="2"/>
      </rPr>
      <t xml:space="preserve">小学科学</t>
    </r>
  </si>
  <si>
    <t xml:space="preserve">1354114030224</t>
  </si>
  <si>
    <t xml:space="preserve">李艾莲</t>
  </si>
  <si>
    <t xml:space="preserve">51390119930429292X</t>
  </si>
  <si>
    <t xml:space="preserve">1354114011429</t>
  </si>
  <si>
    <t xml:space="preserve">王文琴</t>
  </si>
  <si>
    <t xml:space="preserve">513822199210244747</t>
  </si>
  <si>
    <t xml:space="preserve">1354114012003</t>
  </si>
  <si>
    <t xml:space="preserve">钟婷</t>
  </si>
  <si>
    <t xml:space="preserve">510112199105133021</t>
  </si>
  <si>
    <t xml:space="preserve">1354114011205</t>
  </si>
  <si>
    <t xml:space="preserve">李彩菁</t>
  </si>
  <si>
    <t xml:space="preserve">511025199104080949</t>
  </si>
  <si>
    <t xml:space="preserve">1354114022003</t>
  </si>
  <si>
    <t xml:space="preserve">雷海雯</t>
  </si>
  <si>
    <t xml:space="preserve">513401199407210029</t>
  </si>
  <si>
    <t xml:space="preserve">1354114041728</t>
  </si>
  <si>
    <t xml:space="preserve">张林</t>
  </si>
  <si>
    <t xml:space="preserve">500384198910208424</t>
  </si>
  <si>
    <t xml:space="preserve">1354114010705</t>
  </si>
  <si>
    <t xml:space="preserve">高杨</t>
  </si>
  <si>
    <t xml:space="preserve">510124199303132025</t>
  </si>
  <si>
    <t xml:space="preserve">1354114012505</t>
  </si>
  <si>
    <t xml:space="preserve">吴江楠</t>
  </si>
  <si>
    <t xml:space="preserve">510722199303168685</t>
  </si>
  <si>
    <t xml:space="preserve">1354114020508</t>
  </si>
  <si>
    <t xml:space="preserve">董琼芳</t>
  </si>
  <si>
    <t xml:space="preserve">511921199112124407</t>
  </si>
  <si>
    <t xml:space="preserve">1354114020623</t>
  </si>
  <si>
    <t xml:space="preserve">高星星</t>
  </si>
  <si>
    <t xml:space="preserve">140105198804303723</t>
  </si>
  <si>
    <t xml:space="preserve">1354114040325</t>
  </si>
  <si>
    <t xml:space="preserve">金雪薇</t>
  </si>
  <si>
    <t xml:space="preserve">620102199308033023</t>
  </si>
  <si>
    <t xml:space="preserve">1354114041719</t>
  </si>
  <si>
    <t xml:space="preserve">谭喻乔</t>
  </si>
  <si>
    <t xml:space="preserve">513822199308014827</t>
  </si>
  <si>
    <t xml:space="preserve">1354114011003</t>
  </si>
  <si>
    <t xml:space="preserve">祝丽玮</t>
  </si>
  <si>
    <t xml:space="preserve">513821199010071566</t>
  </si>
  <si>
    <t xml:space="preserve">1354114041716</t>
  </si>
  <si>
    <t xml:space="preserve">刘盼</t>
  </si>
  <si>
    <t xml:space="preserve">34060319930107104X</t>
  </si>
  <si>
    <t xml:space="preserve">1354114013002</t>
  </si>
  <si>
    <t xml:space="preserve">袁岚</t>
  </si>
  <si>
    <t xml:space="preserve">510503199406270949</t>
  </si>
  <si>
    <t xml:space="preserve">1354114041723</t>
  </si>
  <si>
    <t xml:space="preserve">李泽华</t>
  </si>
  <si>
    <t xml:space="preserve">150429198708240063</t>
  </si>
  <si>
    <t xml:space="preserve">1354114011613</t>
  </si>
  <si>
    <t xml:space="preserve">韩路</t>
  </si>
  <si>
    <t xml:space="preserve">410781199201240427</t>
  </si>
  <si>
    <t xml:space="preserve">1354114012012</t>
  </si>
  <si>
    <t xml:space="preserve">张静</t>
  </si>
  <si>
    <t xml:space="preserve">513224199310201744</t>
  </si>
  <si>
    <t xml:space="preserve">1354114012225</t>
  </si>
  <si>
    <t xml:space="preserve">唐童童</t>
  </si>
  <si>
    <t xml:space="preserve">654001199306014125</t>
  </si>
  <si>
    <t xml:space="preserve">1354114013016</t>
  </si>
  <si>
    <t xml:space="preserve">袁丽</t>
  </si>
  <si>
    <t xml:space="preserve">510824198808076683</t>
  </si>
  <si>
    <t xml:space="preserve">1354114021127</t>
  </si>
  <si>
    <t xml:space="preserve">董艳芳</t>
  </si>
  <si>
    <t xml:space="preserve">14020219890326202X</t>
  </si>
  <si>
    <t xml:space="preserve">1354114022019</t>
  </si>
  <si>
    <t xml:space="preserve">刘淑蓉</t>
  </si>
  <si>
    <t xml:space="preserve">50023019930529212X</t>
  </si>
  <si>
    <t xml:space="preserve">1354114030611</t>
  </si>
  <si>
    <t xml:space="preserve">张梦颖</t>
  </si>
  <si>
    <t xml:space="preserve">511023199401270025</t>
  </si>
  <si>
    <t xml:space="preserve">1354114021120</t>
  </si>
  <si>
    <t xml:space="preserve">王艳平</t>
  </si>
  <si>
    <t xml:space="preserve">500223199107287043</t>
  </si>
  <si>
    <r>
      <rPr>
        <sz val="10"/>
        <rFont val="Arial"/>
        <family val="2"/>
      </rPr>
      <t xml:space="preserve">0216</t>
    </r>
    <r>
      <rPr>
        <sz val="10"/>
        <rFont val="Noto Sans"/>
        <family val="2"/>
      </rPr>
      <t xml:space="preserve">小学信息技术</t>
    </r>
  </si>
  <si>
    <t xml:space="preserve">1354114012027</t>
  </si>
  <si>
    <t xml:space="preserve">钟艾男</t>
  </si>
  <si>
    <t xml:space="preserve">510107199306060534</t>
  </si>
  <si>
    <t xml:space="preserve">1354114040429</t>
  </si>
  <si>
    <t xml:space="preserve">张康红</t>
  </si>
  <si>
    <t xml:space="preserve">510112199109261223</t>
  </si>
  <si>
    <t xml:space="preserve">1354114021718</t>
  </si>
  <si>
    <t xml:space="preserve">汪小琼</t>
  </si>
  <si>
    <t xml:space="preserve">513030199110251241</t>
  </si>
  <si>
    <t xml:space="preserve">1354114030702</t>
  </si>
  <si>
    <t xml:space="preserve">刘昱宏</t>
  </si>
  <si>
    <t xml:space="preserve">239005199206265826</t>
  </si>
  <si>
    <t xml:space="preserve">1354114021201</t>
  </si>
  <si>
    <t xml:space="preserve">612526199204198387</t>
  </si>
  <si>
    <t xml:space="preserve">1354114011603</t>
  </si>
  <si>
    <t xml:space="preserve">颜茂园</t>
  </si>
  <si>
    <t xml:space="preserve">510322199412205500</t>
  </si>
  <si>
    <t xml:space="preserve">1354114021410</t>
  </si>
  <si>
    <t xml:space="preserve">谭欣雨</t>
  </si>
  <si>
    <t xml:space="preserve">51342319940823002X</t>
  </si>
  <si>
    <t xml:space="preserve">1354114031606</t>
  </si>
  <si>
    <t xml:space="preserve">黄庆</t>
  </si>
  <si>
    <t xml:space="preserve">510182199410010625</t>
  </si>
  <si>
    <t xml:space="preserve">1354114010515</t>
  </si>
  <si>
    <t xml:space="preserve">黄越频</t>
  </si>
  <si>
    <t xml:space="preserve">513123199303020628</t>
  </si>
  <si>
    <t xml:space="preserve">1354114011918</t>
  </si>
  <si>
    <t xml:space="preserve">张惠</t>
  </si>
  <si>
    <t xml:space="preserve">51012219921120536X</t>
  </si>
  <si>
    <t xml:space="preserve">1354114041815</t>
  </si>
  <si>
    <t xml:space="preserve">谢梦婷</t>
  </si>
  <si>
    <t xml:space="preserve">510107199311195046</t>
  </si>
  <si>
    <t xml:space="preserve">1354114012621</t>
  </si>
  <si>
    <t xml:space="preserve">尹红</t>
  </si>
  <si>
    <t xml:space="preserve">511602199308200189</t>
  </si>
  <si>
    <t xml:space="preserve">1354114020825</t>
  </si>
  <si>
    <t xml:space="preserve">闫利爽</t>
  </si>
  <si>
    <t xml:space="preserve">130403198905203344</t>
  </si>
  <si>
    <t xml:space="preserve">1354114021024</t>
  </si>
  <si>
    <t xml:space="preserve">李远萍</t>
  </si>
  <si>
    <t xml:space="preserve">513023199109046749</t>
  </si>
  <si>
    <t xml:space="preserve">1354114040201</t>
  </si>
  <si>
    <t xml:space="preserve">朱晟园</t>
  </si>
  <si>
    <t xml:space="preserve">510402199410173824</t>
  </si>
  <si>
    <t xml:space="preserve">1354114011713</t>
  </si>
  <si>
    <t xml:space="preserve">李莎</t>
  </si>
  <si>
    <t xml:space="preserve">510131199403110521</t>
  </si>
  <si>
    <t xml:space="preserve">1354114031104</t>
  </si>
  <si>
    <t xml:space="preserve">唐维</t>
  </si>
  <si>
    <t xml:space="preserve">513029199303226848</t>
  </si>
  <si>
    <t xml:space="preserve">1354114031823</t>
  </si>
  <si>
    <t xml:space="preserve">黄亦辰</t>
  </si>
  <si>
    <t xml:space="preserve">513232199503232029</t>
  </si>
  <si>
    <t xml:space="preserve">1354114021822</t>
  </si>
  <si>
    <t xml:space="preserve">510823199201290323</t>
  </si>
  <si>
    <t xml:space="preserve">1354114032122</t>
  </si>
  <si>
    <t xml:space="preserve">廖佳</t>
  </si>
  <si>
    <t xml:space="preserve">510107199306235824</t>
  </si>
  <si>
    <t xml:space="preserve">1354114020808</t>
  </si>
  <si>
    <t xml:space="preserve">金芮吉</t>
  </si>
  <si>
    <t xml:space="preserve">510181199107240026</t>
  </si>
  <si>
    <t xml:space="preserve">1354114013222</t>
  </si>
  <si>
    <t xml:space="preserve">丁月玥</t>
  </si>
  <si>
    <t xml:space="preserve">513225199410240026</t>
  </si>
  <si>
    <t xml:space="preserve">1354114040229</t>
  </si>
  <si>
    <t xml:space="preserve">张晨晨</t>
  </si>
  <si>
    <t xml:space="preserve">510123199306133422</t>
  </si>
  <si>
    <t xml:space="preserve">1354114011624</t>
  </si>
  <si>
    <t xml:space="preserve">皮灿</t>
  </si>
  <si>
    <t xml:space="preserve">500381199205281226</t>
  </si>
  <si>
    <t xml:space="preserve">1354114020915</t>
  </si>
  <si>
    <t xml:space="preserve">肖月</t>
  </si>
  <si>
    <t xml:space="preserve">510125199303141825</t>
  </si>
  <si>
    <t xml:space="preserve">1354114030230</t>
  </si>
  <si>
    <t xml:space="preserve">邬子叶</t>
  </si>
  <si>
    <t xml:space="preserve">610481198712020561</t>
  </si>
  <si>
    <t xml:space="preserve">1354114030503</t>
  </si>
  <si>
    <t xml:space="preserve">徐霞</t>
  </si>
  <si>
    <t xml:space="preserve">510322199310082861</t>
  </si>
  <si>
    <t xml:space="preserve">1354114031611</t>
  </si>
  <si>
    <t xml:space="preserve">邱彩云</t>
  </si>
  <si>
    <t xml:space="preserve">51092319930224564X</t>
  </si>
  <si>
    <t xml:space="preserve">1354114010320</t>
  </si>
  <si>
    <t xml:space="preserve">代丹</t>
  </si>
  <si>
    <t xml:space="preserve">513030199309056929</t>
  </si>
  <si>
    <t xml:space="preserve">1354114040729</t>
  </si>
  <si>
    <t xml:space="preserve">王娇</t>
  </si>
  <si>
    <t xml:space="preserve">513001199210070841</t>
  </si>
  <si>
    <t xml:space="preserve">1354114020317</t>
  </si>
  <si>
    <t xml:space="preserve">周敏</t>
  </si>
  <si>
    <t xml:space="preserve">510125199108195625</t>
  </si>
  <si>
    <t xml:space="preserve">1354114031201</t>
  </si>
  <si>
    <t xml:space="preserve">曾晓</t>
  </si>
  <si>
    <t xml:space="preserve">510104199212302863</t>
  </si>
  <si>
    <t xml:space="preserve">1354114012608</t>
  </si>
  <si>
    <t xml:space="preserve">唐洪希</t>
  </si>
  <si>
    <t xml:space="preserve">513430199108200623</t>
  </si>
  <si>
    <t xml:space="preserve">1354114013029</t>
  </si>
  <si>
    <t xml:space="preserve">吴萃</t>
  </si>
  <si>
    <t xml:space="preserve">500236199109153964</t>
  </si>
  <si>
    <t xml:space="preserve">1354114020921</t>
  </si>
  <si>
    <t xml:space="preserve">陈昱廷</t>
  </si>
  <si>
    <t xml:space="preserve">511622199108171323</t>
  </si>
  <si>
    <t xml:space="preserve">1354114010201</t>
  </si>
  <si>
    <t xml:space="preserve">510112199106172727</t>
  </si>
  <si>
    <t xml:space="preserve">1354114010207</t>
  </si>
  <si>
    <t xml:space="preserve">蔡丹</t>
  </si>
  <si>
    <t xml:space="preserve">510112199102093028</t>
  </si>
  <si>
    <t xml:space="preserve">1354114012913</t>
  </si>
  <si>
    <t xml:space="preserve">魏倩倩</t>
  </si>
  <si>
    <t xml:space="preserve">510724199110133729</t>
  </si>
  <si>
    <t xml:space="preserve">1354114013224</t>
  </si>
  <si>
    <t xml:space="preserve">张帆</t>
  </si>
  <si>
    <t xml:space="preserve">511622199102041026</t>
  </si>
  <si>
    <t xml:space="preserve">1354114040706</t>
  </si>
  <si>
    <t xml:space="preserve">陈莉芳</t>
  </si>
  <si>
    <t xml:space="preserve">51390119901112712X</t>
  </si>
  <si>
    <t xml:space="preserve">1354114041505</t>
  </si>
  <si>
    <t xml:space="preserve">马丽萍</t>
  </si>
  <si>
    <t xml:space="preserve">511324199202107869</t>
  </si>
  <si>
    <t xml:space="preserve">1354114012711</t>
  </si>
  <si>
    <t xml:space="preserve">王尧</t>
  </si>
  <si>
    <t xml:space="preserve">510184199303106069</t>
  </si>
  <si>
    <r>
      <rPr>
        <sz val="10"/>
        <rFont val="Arial"/>
        <family val="2"/>
      </rPr>
      <t xml:space="preserve">0217</t>
    </r>
    <r>
      <rPr>
        <sz val="10"/>
        <rFont val="Noto Sans"/>
        <family val="2"/>
      </rPr>
      <t xml:space="preserve">小学特殊教育</t>
    </r>
  </si>
  <si>
    <t xml:space="preserve">1354114040703</t>
  </si>
  <si>
    <t xml:space="preserve">王娟娟</t>
  </si>
  <si>
    <t xml:space="preserve">622727199107172627</t>
  </si>
  <si>
    <t xml:space="preserve">1354114041411</t>
  </si>
  <si>
    <t xml:space="preserve">罗蓓</t>
  </si>
  <si>
    <t xml:space="preserve">510107199407231566</t>
  </si>
  <si>
    <t xml:space="preserve">1354114010318</t>
  </si>
  <si>
    <t xml:space="preserve">窦单妮</t>
  </si>
  <si>
    <t xml:space="preserve">410526198802269081</t>
  </si>
  <si>
    <t xml:space="preserve">1354114020409</t>
  </si>
  <si>
    <t xml:space="preserve">王帆</t>
  </si>
  <si>
    <t xml:space="preserve">510122199302225366</t>
  </si>
  <si>
    <t xml:space="preserve">1354114030612</t>
  </si>
  <si>
    <t xml:space="preserve">胥静</t>
  </si>
  <si>
    <t xml:space="preserve">511381199311120701</t>
  </si>
  <si>
    <t xml:space="preserve">1354114013409</t>
  </si>
  <si>
    <t xml:space="preserve">郑莎莎</t>
  </si>
  <si>
    <t xml:space="preserve">513030199502016427</t>
  </si>
  <si>
    <t xml:space="preserve">1354114020710</t>
  </si>
  <si>
    <t xml:space="preserve">张怡蕊</t>
  </si>
  <si>
    <t xml:space="preserve">510402199312231429</t>
  </si>
  <si>
    <t xml:space="preserve">1354114041811</t>
  </si>
  <si>
    <t xml:space="preserve">510122199407069566</t>
  </si>
  <si>
    <t xml:space="preserve">1354114020414</t>
  </si>
  <si>
    <t xml:space="preserve">龚思</t>
  </si>
  <si>
    <t xml:space="preserve">511623199207096724</t>
  </si>
  <si>
    <t xml:space="preserve">1354114032019</t>
  </si>
  <si>
    <t xml:space="preserve">王浩</t>
  </si>
  <si>
    <t xml:space="preserve">342221199202092518</t>
  </si>
  <si>
    <t xml:space="preserve">1354114011701</t>
  </si>
  <si>
    <t xml:space="preserve">郭丽莎</t>
  </si>
  <si>
    <t xml:space="preserve">511525198912125626</t>
  </si>
  <si>
    <t xml:space="preserve">1354114021506</t>
  </si>
  <si>
    <t xml:space="preserve">闵世霞</t>
  </si>
  <si>
    <t xml:space="preserve">510183198111087384</t>
  </si>
  <si>
    <r>
      <rPr>
        <sz val="10"/>
        <rFont val="Arial"/>
        <family val="2"/>
      </rPr>
      <t xml:space="preserve">0219</t>
    </r>
    <r>
      <rPr>
        <sz val="10"/>
        <rFont val="Noto Sans"/>
        <family val="2"/>
      </rPr>
      <t xml:space="preserve">高中语文</t>
    </r>
  </si>
  <si>
    <t xml:space="preserve">1354114012005</t>
  </si>
  <si>
    <t xml:space="preserve">邓苹</t>
  </si>
  <si>
    <t xml:space="preserve">511323198209203086</t>
  </si>
  <si>
    <t xml:space="preserve">1354114040727</t>
  </si>
  <si>
    <t xml:space="preserve">冯利</t>
  </si>
  <si>
    <t xml:space="preserve">510521198609117985</t>
  </si>
  <si>
    <t xml:space="preserve">1354114010425</t>
  </si>
  <si>
    <t xml:space="preserve">郭娟</t>
  </si>
  <si>
    <t xml:space="preserve">51130319841224198X</t>
  </si>
  <si>
    <t xml:space="preserve">1354114012220</t>
  </si>
  <si>
    <t xml:space="preserve">范利刚</t>
  </si>
  <si>
    <t xml:space="preserve">422323197809120772</t>
  </si>
  <si>
    <t xml:space="preserve">1354114040906</t>
  </si>
  <si>
    <t xml:space="preserve">何绍芳</t>
  </si>
  <si>
    <t xml:space="preserve">513722199011036229</t>
  </si>
  <si>
    <t xml:space="preserve">1354114010718</t>
  </si>
  <si>
    <t xml:space="preserve">陈福章</t>
  </si>
  <si>
    <t xml:space="preserve">510622198106213010</t>
  </si>
  <si>
    <t xml:space="preserve">1354114020205</t>
  </si>
  <si>
    <t xml:space="preserve">王恒珩</t>
  </si>
  <si>
    <t xml:space="preserve">513902198409109361</t>
  </si>
  <si>
    <t xml:space="preserve">1354114040220</t>
  </si>
  <si>
    <t xml:space="preserve">吴杰超</t>
  </si>
  <si>
    <t xml:space="preserve">510902199009072418</t>
  </si>
  <si>
    <t xml:space="preserve">1354114021811</t>
  </si>
  <si>
    <t xml:space="preserve">符倩雯</t>
  </si>
  <si>
    <t xml:space="preserve">513022198905140081</t>
  </si>
  <si>
    <t xml:space="preserve">1354114020501</t>
  </si>
  <si>
    <t xml:space="preserve">秦皓</t>
  </si>
  <si>
    <t xml:space="preserve">421122198701050035</t>
  </si>
  <si>
    <t xml:space="preserve">1354114031812</t>
  </si>
  <si>
    <t xml:space="preserve">范雪晴</t>
  </si>
  <si>
    <t xml:space="preserve">510106199112315520</t>
  </si>
  <si>
    <t xml:space="preserve">1354114040823</t>
  </si>
  <si>
    <t xml:space="preserve">刘凡</t>
  </si>
  <si>
    <t xml:space="preserve">510781198004119416</t>
  </si>
  <si>
    <t xml:space="preserve">1354114011002</t>
  </si>
  <si>
    <t xml:space="preserve">姚云</t>
  </si>
  <si>
    <t xml:space="preserve">513022198709204201</t>
  </si>
  <si>
    <t xml:space="preserve">1354114020213</t>
  </si>
  <si>
    <t xml:space="preserve">杨佳</t>
  </si>
  <si>
    <t xml:space="preserve">511321199005013602</t>
  </si>
  <si>
    <t xml:space="preserve">1354114031510</t>
  </si>
  <si>
    <t xml:space="preserve">邓秀明</t>
  </si>
  <si>
    <t xml:space="preserve">513002198610055562</t>
  </si>
  <si>
    <t xml:space="preserve">1354114020721</t>
  </si>
  <si>
    <t xml:space="preserve">隆青霞</t>
  </si>
  <si>
    <t xml:space="preserve">511011199008035082</t>
  </si>
  <si>
    <t xml:space="preserve">1354114021623</t>
  </si>
  <si>
    <t xml:space="preserve">吕敏</t>
  </si>
  <si>
    <t xml:space="preserve">511621198709296163</t>
  </si>
  <si>
    <t xml:space="preserve">1354114030128</t>
  </si>
  <si>
    <t xml:space="preserve">刘彬</t>
  </si>
  <si>
    <t xml:space="preserve">511081198105105219</t>
  </si>
  <si>
    <t xml:space="preserve">1354114012530</t>
  </si>
  <si>
    <t xml:space="preserve">杨雪兰</t>
  </si>
  <si>
    <t xml:space="preserve">510824198610284428</t>
  </si>
  <si>
    <t xml:space="preserve">1354114020628</t>
  </si>
  <si>
    <t xml:space="preserve">何蓉</t>
  </si>
  <si>
    <t xml:space="preserve">511321198705239042</t>
  </si>
  <si>
    <t xml:space="preserve">1354114032121</t>
  </si>
  <si>
    <t xml:space="preserve">汪莲</t>
  </si>
  <si>
    <t xml:space="preserve">510122198806227328</t>
  </si>
  <si>
    <t xml:space="preserve">1354114032127</t>
  </si>
  <si>
    <t xml:space="preserve">510104198412072885</t>
  </si>
  <si>
    <t xml:space="preserve">1354114010813</t>
  </si>
  <si>
    <t xml:space="preserve">田俊</t>
  </si>
  <si>
    <t xml:space="preserve">51102319810624601X</t>
  </si>
  <si>
    <t xml:space="preserve">1354114011329</t>
  </si>
  <si>
    <t xml:space="preserve">王荣</t>
  </si>
  <si>
    <t xml:space="preserve">510521198810108001</t>
  </si>
  <si>
    <t xml:space="preserve">1354114012107</t>
  </si>
  <si>
    <t xml:space="preserve">张宴</t>
  </si>
  <si>
    <t xml:space="preserve">511322198111234048</t>
  </si>
  <si>
    <t xml:space="preserve">1354114012823</t>
  </si>
  <si>
    <t xml:space="preserve">杨安宸</t>
  </si>
  <si>
    <t xml:space="preserve">51132219891112260X</t>
  </si>
  <si>
    <t xml:space="preserve">1354114041110</t>
  </si>
  <si>
    <t xml:space="preserve">李秀梅</t>
  </si>
  <si>
    <t xml:space="preserve">511322198412255029</t>
  </si>
  <si>
    <t xml:space="preserve">1354114041125</t>
  </si>
  <si>
    <t xml:space="preserve">童珺</t>
  </si>
  <si>
    <t xml:space="preserve">513022198610181564</t>
  </si>
  <si>
    <t xml:space="preserve">1354114011108</t>
  </si>
  <si>
    <t xml:space="preserve">尹孝停</t>
  </si>
  <si>
    <t xml:space="preserve">513023198709146714</t>
  </si>
  <si>
    <t xml:space="preserve">1354114012424</t>
  </si>
  <si>
    <t xml:space="preserve">陈康月</t>
  </si>
  <si>
    <t xml:space="preserve">510823198807020323</t>
  </si>
  <si>
    <t xml:space="preserve">1354114020204</t>
  </si>
  <si>
    <t xml:space="preserve">尹红霞</t>
  </si>
  <si>
    <t xml:space="preserve">511025198504176785</t>
  </si>
  <si>
    <t xml:space="preserve">1354114020913</t>
  </si>
  <si>
    <t xml:space="preserve">王进</t>
  </si>
  <si>
    <t xml:space="preserve">513030198312103023</t>
  </si>
  <si>
    <t xml:space="preserve">1354114031822</t>
  </si>
  <si>
    <t xml:space="preserve">田春明</t>
  </si>
  <si>
    <t xml:space="preserve">510215197803127118</t>
  </si>
  <si>
    <t xml:space="preserve">1354114040827</t>
  </si>
  <si>
    <t xml:space="preserve">梁丽</t>
  </si>
  <si>
    <t xml:space="preserve">513822199212038189</t>
  </si>
  <si>
    <t xml:space="preserve">1354114010303</t>
  </si>
  <si>
    <t xml:space="preserve">宁春花</t>
  </si>
  <si>
    <t xml:space="preserve">430503198305264529</t>
  </si>
  <si>
    <t xml:space="preserve">1354114011825</t>
  </si>
  <si>
    <t xml:space="preserve">唐嘉</t>
  </si>
  <si>
    <t xml:space="preserve">513023197809096756</t>
  </si>
  <si>
    <t xml:space="preserve">1354114012819</t>
  </si>
  <si>
    <t xml:space="preserve">何悦</t>
  </si>
  <si>
    <t xml:space="preserve">511002198912077247</t>
  </si>
  <si>
    <t xml:space="preserve">1354114030325</t>
  </si>
  <si>
    <t xml:space="preserve">何旋</t>
  </si>
  <si>
    <t xml:space="preserve">510902198811099023</t>
  </si>
  <si>
    <t xml:space="preserve">1354114011622</t>
  </si>
  <si>
    <t xml:space="preserve">谢佳欣</t>
  </si>
  <si>
    <t xml:space="preserve">612322198303077117</t>
  </si>
  <si>
    <t xml:space="preserve">  40</t>
  </si>
  <si>
    <t xml:space="preserve">1354114011328</t>
  </si>
  <si>
    <t xml:space="preserve">李红群</t>
  </si>
  <si>
    <t xml:space="preserve">51090219850117872X</t>
  </si>
  <si>
    <t xml:space="preserve">  41</t>
  </si>
  <si>
    <t xml:space="preserve">1354114011902</t>
  </si>
  <si>
    <t xml:space="preserve">李春兰</t>
  </si>
  <si>
    <t xml:space="preserve">511023198909177628</t>
  </si>
  <si>
    <t xml:space="preserve">1354114030419</t>
  </si>
  <si>
    <t xml:space="preserve">许镱曦</t>
  </si>
  <si>
    <t xml:space="preserve">510726199105162640</t>
  </si>
  <si>
    <t xml:space="preserve">  43</t>
  </si>
  <si>
    <t xml:space="preserve">1354114041519</t>
  </si>
  <si>
    <t xml:space="preserve">李炜</t>
  </si>
  <si>
    <t xml:space="preserve">513723198102116808</t>
  </si>
  <si>
    <t xml:space="preserve">1354114010401</t>
  </si>
  <si>
    <t xml:space="preserve">符莉</t>
  </si>
  <si>
    <t xml:space="preserve">513022198602200104</t>
  </si>
  <si>
    <t xml:space="preserve">  45</t>
  </si>
  <si>
    <t xml:space="preserve">1354114030712</t>
  </si>
  <si>
    <t xml:space="preserve">冉丹丹</t>
  </si>
  <si>
    <t xml:space="preserve">513022199010023022</t>
  </si>
  <si>
    <t xml:space="preserve">1354114041422</t>
  </si>
  <si>
    <t xml:space="preserve">黎玲</t>
  </si>
  <si>
    <t xml:space="preserve">510704198305010040</t>
  </si>
  <si>
    <t xml:space="preserve">1354114041601</t>
  </si>
  <si>
    <t xml:space="preserve">侯敏</t>
  </si>
  <si>
    <t xml:space="preserve">513022198108300046</t>
  </si>
  <si>
    <t xml:space="preserve">1354114010809</t>
  </si>
  <si>
    <t xml:space="preserve">方思懿</t>
  </si>
  <si>
    <t xml:space="preserve">511111198010134128</t>
  </si>
  <si>
    <t xml:space="preserve">1354114031526</t>
  </si>
  <si>
    <t xml:space="preserve">荣聪</t>
  </si>
  <si>
    <t xml:space="preserve">532124199009150746</t>
  </si>
  <si>
    <t xml:space="preserve">1354114031408</t>
  </si>
  <si>
    <t xml:space="preserve">任蕾</t>
  </si>
  <si>
    <t xml:space="preserve">511303198708263563</t>
  </si>
  <si>
    <t xml:space="preserve">  51</t>
  </si>
  <si>
    <t xml:space="preserve">1354114010724</t>
  </si>
  <si>
    <t xml:space="preserve">李玲</t>
  </si>
  <si>
    <t xml:space="preserve">510322198202050024</t>
  </si>
  <si>
    <t xml:space="preserve">1354114011720</t>
  </si>
  <si>
    <t xml:space="preserve">511027198304016464</t>
  </si>
  <si>
    <t xml:space="preserve">1354114011807</t>
  </si>
  <si>
    <t xml:space="preserve">邓红英</t>
  </si>
  <si>
    <t xml:space="preserve">511011198612127827</t>
  </si>
  <si>
    <t xml:space="preserve">1354114013105</t>
  </si>
  <si>
    <t xml:space="preserve">胡春梅</t>
  </si>
  <si>
    <t xml:space="preserve">51052219851107002X</t>
  </si>
  <si>
    <t xml:space="preserve">1354114020514</t>
  </si>
  <si>
    <t xml:space="preserve">杨小平</t>
  </si>
  <si>
    <t xml:space="preserve">510502198610076667</t>
  </si>
  <si>
    <t xml:space="preserve">1354114020711</t>
  </si>
  <si>
    <t xml:space="preserve">先玲玲</t>
  </si>
  <si>
    <t xml:space="preserve">510522198806214449</t>
  </si>
  <si>
    <t xml:space="preserve">1354114021208</t>
  </si>
  <si>
    <t xml:space="preserve">谢甜</t>
  </si>
  <si>
    <t xml:space="preserve">612325199006200020</t>
  </si>
  <si>
    <t xml:space="preserve">1354114040111</t>
  </si>
  <si>
    <t xml:space="preserve">刘斓升</t>
  </si>
  <si>
    <t xml:space="preserve">220283198304270691</t>
  </si>
  <si>
    <t xml:space="preserve">1354114040318</t>
  </si>
  <si>
    <t xml:space="preserve">李蓉</t>
  </si>
  <si>
    <t xml:space="preserve">513601198106160028</t>
  </si>
  <si>
    <t xml:space="preserve">1354114040525</t>
  </si>
  <si>
    <t xml:space="preserve">何冬梅</t>
  </si>
  <si>
    <t xml:space="preserve">513021199112252946</t>
  </si>
  <si>
    <t xml:space="preserve">1354114040912</t>
  </si>
  <si>
    <t xml:space="preserve">高长平</t>
  </si>
  <si>
    <t xml:space="preserve">371202198511174913</t>
  </si>
  <si>
    <t xml:space="preserve">1354114041801</t>
  </si>
  <si>
    <t xml:space="preserve">冯培娟</t>
  </si>
  <si>
    <t xml:space="preserve">512501198204050328</t>
  </si>
  <si>
    <t xml:space="preserve">1354114041814</t>
  </si>
  <si>
    <t xml:space="preserve">孙幼佳</t>
  </si>
  <si>
    <t xml:space="preserve">511102198402020027</t>
  </si>
  <si>
    <t xml:space="preserve">1354114041910</t>
  </si>
  <si>
    <t xml:space="preserve">汪敏</t>
  </si>
  <si>
    <t xml:space="preserve">510824199009068382</t>
  </si>
  <si>
    <t xml:space="preserve">1354114040707</t>
  </si>
  <si>
    <t xml:space="preserve">杨荔</t>
  </si>
  <si>
    <t xml:space="preserve">513127198904151229</t>
  </si>
  <si>
    <r>
      <rPr>
        <sz val="10"/>
        <rFont val="Arial"/>
        <family val="2"/>
      </rPr>
      <t xml:space="preserve">0220</t>
    </r>
    <r>
      <rPr>
        <sz val="10"/>
        <rFont val="Noto Sans"/>
        <family val="2"/>
      </rPr>
      <t xml:space="preserve">高中英语</t>
    </r>
  </si>
  <si>
    <t xml:space="preserve">1354114010221</t>
  </si>
  <si>
    <t xml:space="preserve">周钉吉</t>
  </si>
  <si>
    <t xml:space="preserve">513701198706105634</t>
  </si>
  <si>
    <t xml:space="preserve">1354114030526</t>
  </si>
  <si>
    <t xml:space="preserve">王丹莉</t>
  </si>
  <si>
    <t xml:space="preserve">513826198710140021</t>
  </si>
  <si>
    <t xml:space="preserve">1354114022012</t>
  </si>
  <si>
    <t xml:space="preserve">姜亚军</t>
  </si>
  <si>
    <t xml:space="preserve">510902199008021862</t>
  </si>
  <si>
    <t xml:space="preserve">1354114041707</t>
  </si>
  <si>
    <t xml:space="preserve">唐文晴</t>
  </si>
  <si>
    <t xml:space="preserve">510125198205310029</t>
  </si>
  <si>
    <t xml:space="preserve">1354114012016</t>
  </si>
  <si>
    <t xml:space="preserve">吴凡</t>
  </si>
  <si>
    <t xml:space="preserve">510623198607210228</t>
  </si>
  <si>
    <t xml:space="preserve">1354114022006</t>
  </si>
  <si>
    <t xml:space="preserve">陈西</t>
  </si>
  <si>
    <t xml:space="preserve">513021198811286868</t>
  </si>
  <si>
    <t xml:space="preserve">1354114031301</t>
  </si>
  <si>
    <t xml:space="preserve">陈云飞</t>
  </si>
  <si>
    <t xml:space="preserve">510502198605020714</t>
  </si>
  <si>
    <t xml:space="preserve">1354114021109</t>
  </si>
  <si>
    <t xml:space="preserve">钟小雪</t>
  </si>
  <si>
    <t xml:space="preserve">510113198809032060</t>
  </si>
  <si>
    <t xml:space="preserve">1354114041925</t>
  </si>
  <si>
    <t xml:space="preserve">510108198508222425</t>
  </si>
  <si>
    <t xml:space="preserve">1354114010114</t>
  </si>
  <si>
    <t xml:space="preserve">513621197810054211</t>
  </si>
  <si>
    <t xml:space="preserve">1354114010205</t>
  </si>
  <si>
    <t xml:space="preserve">朱静</t>
  </si>
  <si>
    <t xml:space="preserve">511325198402263323</t>
  </si>
  <si>
    <t xml:space="preserve">1354114010222</t>
  </si>
  <si>
    <t xml:space="preserve">冯翠</t>
  </si>
  <si>
    <t xml:space="preserve">511302198811133226</t>
  </si>
  <si>
    <t xml:space="preserve">1354114011630</t>
  </si>
  <si>
    <t xml:space="preserve">何柳桦</t>
  </si>
  <si>
    <t xml:space="preserve">511322198606157320</t>
  </si>
  <si>
    <t xml:space="preserve">1354114030307</t>
  </si>
  <si>
    <t xml:space="preserve">高文霞</t>
  </si>
  <si>
    <t xml:space="preserve">510130197903163544</t>
  </si>
  <si>
    <t xml:space="preserve">1354114031420</t>
  </si>
  <si>
    <t xml:space="preserve">谢佳芯</t>
  </si>
  <si>
    <t xml:space="preserve">511521198709280502</t>
  </si>
  <si>
    <t xml:space="preserve">1354114041713</t>
  </si>
  <si>
    <t xml:space="preserve">邱慧</t>
  </si>
  <si>
    <t xml:space="preserve">511502198310181263</t>
  </si>
  <si>
    <t xml:space="preserve">1354114011213</t>
  </si>
  <si>
    <t xml:space="preserve">邓晓铃</t>
  </si>
  <si>
    <t xml:space="preserve">510521198302277407</t>
  </si>
  <si>
    <t xml:space="preserve">1354114021212</t>
  </si>
  <si>
    <t xml:space="preserve">余婷</t>
  </si>
  <si>
    <t xml:space="preserve">510181199007291029</t>
  </si>
  <si>
    <t xml:space="preserve">1354114031520</t>
  </si>
  <si>
    <t xml:space="preserve">贾琦</t>
  </si>
  <si>
    <t xml:space="preserve">510108198501251223</t>
  </si>
  <si>
    <t xml:space="preserve">1354114010514</t>
  </si>
  <si>
    <t xml:space="preserve">熊婧</t>
  </si>
  <si>
    <t xml:space="preserve">510503198610177026</t>
  </si>
  <si>
    <t xml:space="preserve">1354114021928</t>
  </si>
  <si>
    <t xml:space="preserve">叶小伟</t>
  </si>
  <si>
    <t xml:space="preserve">513029198311194837</t>
  </si>
  <si>
    <t xml:space="preserve">1354114011727</t>
  </si>
  <si>
    <t xml:space="preserve">王四清</t>
  </si>
  <si>
    <t xml:space="preserve">510902198310243613</t>
  </si>
  <si>
    <t xml:space="preserve">1354114013108</t>
  </si>
  <si>
    <t xml:space="preserve">苏萌</t>
  </si>
  <si>
    <t xml:space="preserve">500109198801267125</t>
  </si>
  <si>
    <t xml:space="preserve">1354114010919</t>
  </si>
  <si>
    <t xml:space="preserve">任钟秋</t>
  </si>
  <si>
    <t xml:space="preserve">513222198711040024</t>
  </si>
  <si>
    <t xml:space="preserve">1354114010713</t>
  </si>
  <si>
    <t xml:space="preserve">阳瑜琪</t>
  </si>
  <si>
    <t xml:space="preserve">511322198408184125</t>
  </si>
  <si>
    <t xml:space="preserve">1354114041111</t>
  </si>
  <si>
    <t xml:space="preserve">肖霖慧</t>
  </si>
  <si>
    <t xml:space="preserve">510124198510220824</t>
  </si>
  <si>
    <t xml:space="preserve">1354114020103</t>
  </si>
  <si>
    <t xml:space="preserve">雷小静</t>
  </si>
  <si>
    <t xml:space="preserve">510623198206113822</t>
  </si>
  <si>
    <t xml:space="preserve">1354114011314</t>
  </si>
  <si>
    <t xml:space="preserve">杨晗</t>
  </si>
  <si>
    <t xml:space="preserve">511621198804220087</t>
  </si>
  <si>
    <t xml:space="preserve">1354114013318</t>
  </si>
  <si>
    <t xml:space="preserve">61232419870516702X</t>
  </si>
  <si>
    <t xml:space="preserve">1354114031027</t>
  </si>
  <si>
    <t xml:space="preserve">黎梅</t>
  </si>
  <si>
    <t xml:space="preserve">511023198510052081</t>
  </si>
  <si>
    <t xml:space="preserve">1354114013007</t>
  </si>
  <si>
    <t xml:space="preserve">陈力</t>
  </si>
  <si>
    <t xml:space="preserve">510107199110153421</t>
  </si>
  <si>
    <t xml:space="preserve">1354114010213</t>
  </si>
  <si>
    <t xml:space="preserve">徐寒梅</t>
  </si>
  <si>
    <t xml:space="preserve">511027198308211742</t>
  </si>
  <si>
    <t xml:space="preserve">1354114010914</t>
  </si>
  <si>
    <t xml:space="preserve">谢张婷</t>
  </si>
  <si>
    <t xml:space="preserve">513023198806022123</t>
  </si>
  <si>
    <t xml:space="preserve">1354114012215</t>
  </si>
  <si>
    <t xml:space="preserve">肖涵</t>
  </si>
  <si>
    <t xml:space="preserve">510622198908250649</t>
  </si>
  <si>
    <t xml:space="preserve">1354114012313</t>
  </si>
  <si>
    <t xml:space="preserve">乔宇</t>
  </si>
  <si>
    <t xml:space="preserve">510113198711140418</t>
  </si>
  <si>
    <t xml:space="preserve">1354114032007</t>
  </si>
  <si>
    <t xml:space="preserve">吴海燕</t>
  </si>
  <si>
    <t xml:space="preserve">511322198706255323</t>
  </si>
  <si>
    <t xml:space="preserve">1354114010501</t>
  </si>
  <si>
    <t xml:space="preserve">田蓉</t>
  </si>
  <si>
    <t xml:space="preserve">511622199009205540</t>
  </si>
  <si>
    <t xml:space="preserve">1354114010907</t>
  </si>
  <si>
    <t xml:space="preserve">温丽翠</t>
  </si>
  <si>
    <t xml:space="preserve">511025198704091428</t>
  </si>
  <si>
    <t xml:space="preserve">1354114011330</t>
  </si>
  <si>
    <t xml:space="preserve">冯薇</t>
  </si>
  <si>
    <t xml:space="preserve">510181198208231925</t>
  </si>
  <si>
    <t xml:space="preserve">1354114013321</t>
  </si>
  <si>
    <t xml:space="preserve">陈丽娟</t>
  </si>
  <si>
    <t xml:space="preserve">510922197901163384</t>
  </si>
  <si>
    <t xml:space="preserve">1354114020326</t>
  </si>
  <si>
    <t xml:space="preserve">屈燕莱</t>
  </si>
  <si>
    <t xml:space="preserve">513721198909067442</t>
  </si>
  <si>
    <t xml:space="preserve">1354114021520</t>
  </si>
  <si>
    <t xml:space="preserve">胡玲</t>
  </si>
  <si>
    <t xml:space="preserve">500234198607106346</t>
  </si>
  <si>
    <t xml:space="preserve">1354114021905</t>
  </si>
  <si>
    <t xml:space="preserve">顾敏</t>
  </si>
  <si>
    <t xml:space="preserve">510722198910165967</t>
  </si>
  <si>
    <t xml:space="preserve">1354114030819</t>
  </si>
  <si>
    <t xml:space="preserve">马成</t>
  </si>
  <si>
    <t xml:space="preserve">511304198904260016</t>
  </si>
  <si>
    <t xml:space="preserve">1354114031726</t>
  </si>
  <si>
    <t xml:space="preserve">樊琳</t>
  </si>
  <si>
    <t xml:space="preserve">511132198510263526</t>
  </si>
  <si>
    <t xml:space="preserve">1354114031805</t>
  </si>
  <si>
    <t xml:space="preserve">蒲银玲</t>
  </si>
  <si>
    <t xml:space="preserve">513030198504203846</t>
  </si>
  <si>
    <t xml:space="preserve">1354114040204</t>
  </si>
  <si>
    <t xml:space="preserve">曾译</t>
  </si>
  <si>
    <t xml:space="preserve">511602198802020015</t>
  </si>
  <si>
    <t xml:space="preserve">1354114040518</t>
  </si>
  <si>
    <t xml:space="preserve">邓婷婷</t>
  </si>
  <si>
    <t xml:space="preserve">513023199102233322</t>
  </si>
  <si>
    <t xml:space="preserve">1354114040624</t>
  </si>
  <si>
    <t xml:space="preserve">王雪娟</t>
  </si>
  <si>
    <t xml:space="preserve">513030199010223921</t>
  </si>
  <si>
    <t xml:space="preserve">1354114040911</t>
  </si>
  <si>
    <t xml:space="preserve">何小敏</t>
  </si>
  <si>
    <t xml:space="preserve">513901198802105280</t>
  </si>
  <si>
    <t xml:space="preserve">1354114020928</t>
  </si>
  <si>
    <t xml:space="preserve">龙跃文</t>
  </si>
  <si>
    <t xml:space="preserve">513922198610011476</t>
  </si>
  <si>
    <r>
      <rPr>
        <sz val="10"/>
        <rFont val="Arial"/>
        <family val="2"/>
      </rPr>
      <t xml:space="preserve">0221</t>
    </r>
    <r>
      <rPr>
        <sz val="10"/>
        <rFont val="Noto Sans"/>
        <family val="2"/>
      </rPr>
      <t xml:space="preserve">高中数学</t>
    </r>
  </si>
  <si>
    <t xml:space="preserve">1354114040311</t>
  </si>
  <si>
    <t xml:space="preserve">晏建平</t>
  </si>
  <si>
    <t xml:space="preserve">510521198107035381</t>
  </si>
  <si>
    <t xml:space="preserve">1354114041617</t>
  </si>
  <si>
    <t xml:space="preserve">周小林</t>
  </si>
  <si>
    <t xml:space="preserve">513721198904294822</t>
  </si>
  <si>
    <t xml:space="preserve">1354114020128</t>
  </si>
  <si>
    <t xml:space="preserve">肖娜</t>
  </si>
  <si>
    <t xml:space="preserve">511025199105093186</t>
  </si>
  <si>
    <t xml:space="preserve">1354114031517</t>
  </si>
  <si>
    <t xml:space="preserve">孙佳燕</t>
  </si>
  <si>
    <t xml:space="preserve">511304198308061627</t>
  </si>
  <si>
    <t xml:space="preserve">1354114041729</t>
  </si>
  <si>
    <t xml:space="preserve">齐俊丽</t>
  </si>
  <si>
    <t xml:space="preserve">421021198710033024</t>
  </si>
  <si>
    <t xml:space="preserve">1354114031320</t>
  </si>
  <si>
    <t xml:space="preserve">章帆</t>
  </si>
  <si>
    <t xml:space="preserve">511132198507120022</t>
  </si>
  <si>
    <t xml:space="preserve">1354114041209</t>
  </si>
  <si>
    <t xml:space="preserve">廖洋</t>
  </si>
  <si>
    <t xml:space="preserve">51382219880823176X</t>
  </si>
  <si>
    <t xml:space="preserve">1354114010723</t>
  </si>
  <si>
    <t xml:space="preserve">何雅琴</t>
  </si>
  <si>
    <t xml:space="preserve">511324198810203040</t>
  </si>
  <si>
    <t xml:space="preserve">1354114011723</t>
  </si>
  <si>
    <t xml:space="preserve">夏丽君</t>
  </si>
  <si>
    <t xml:space="preserve">510125198508044725</t>
  </si>
  <si>
    <t xml:space="preserve">1354114021003</t>
  </si>
  <si>
    <t xml:space="preserve">蒋平</t>
  </si>
  <si>
    <t xml:space="preserve">513823198305063748</t>
  </si>
  <si>
    <t xml:space="preserve">1354114010904</t>
  </si>
  <si>
    <t xml:space="preserve">王凡</t>
  </si>
  <si>
    <t xml:space="preserve">51390219880927506X</t>
  </si>
  <si>
    <t xml:space="preserve">1354114030202</t>
  </si>
  <si>
    <t xml:space="preserve">李希敏</t>
  </si>
  <si>
    <t xml:space="preserve">510183198912277946</t>
  </si>
  <si>
    <t xml:space="preserve">1354114041326</t>
  </si>
  <si>
    <t xml:space="preserve">张围</t>
  </si>
  <si>
    <t xml:space="preserve">510524199101215465</t>
  </si>
  <si>
    <t xml:space="preserve">1354114010913</t>
  </si>
  <si>
    <t xml:space="preserve">周蓓</t>
  </si>
  <si>
    <t xml:space="preserve">513401198203080627</t>
  </si>
  <si>
    <t xml:space="preserve">1354114011903</t>
  </si>
  <si>
    <t xml:space="preserve">蔺远洪</t>
  </si>
  <si>
    <t xml:space="preserve">511123198008271671</t>
  </si>
  <si>
    <t xml:space="preserve">1354114013327</t>
  </si>
  <si>
    <t xml:space="preserve">王瑾超</t>
  </si>
  <si>
    <t xml:space="preserve">513723199103048995</t>
  </si>
  <si>
    <t xml:space="preserve">1354114030812</t>
  </si>
  <si>
    <t xml:space="preserve">叶茂莹</t>
  </si>
  <si>
    <t xml:space="preserve">511381198807284983</t>
  </si>
  <si>
    <t xml:space="preserve">1354114020706</t>
  </si>
  <si>
    <t xml:space="preserve">张丽君</t>
  </si>
  <si>
    <t xml:space="preserve">510921198609065785</t>
  </si>
  <si>
    <t xml:space="preserve">1354114031020</t>
  </si>
  <si>
    <t xml:space="preserve">刘英</t>
  </si>
  <si>
    <t xml:space="preserve">511023198403034849</t>
  </si>
  <si>
    <t xml:space="preserve">1354114032109</t>
  </si>
  <si>
    <t xml:space="preserve">李宗彦</t>
  </si>
  <si>
    <t xml:space="preserve">511022198102115294</t>
  </si>
  <si>
    <t xml:space="preserve">1354114040410</t>
  </si>
  <si>
    <t xml:space="preserve">张晋</t>
  </si>
  <si>
    <t xml:space="preserve">510121199107092282</t>
  </si>
  <si>
    <t xml:space="preserve">1354114041620</t>
  </si>
  <si>
    <t xml:space="preserve">宋春龙</t>
  </si>
  <si>
    <t xml:space="preserve">510321198504225954</t>
  </si>
  <si>
    <t xml:space="preserve">1354114012312</t>
  </si>
  <si>
    <t xml:space="preserve">梁劳劳</t>
  </si>
  <si>
    <t xml:space="preserve">610322198411235512</t>
  </si>
  <si>
    <t xml:space="preserve">1354114041515</t>
  </si>
  <si>
    <t xml:space="preserve">肖艳</t>
  </si>
  <si>
    <t xml:space="preserve">510824198209022384</t>
  </si>
  <si>
    <t xml:space="preserve">1354114012916</t>
  </si>
  <si>
    <t xml:space="preserve">张智云</t>
  </si>
  <si>
    <t xml:space="preserve">511323198108201938</t>
  </si>
  <si>
    <t xml:space="preserve">1354114021126</t>
  </si>
  <si>
    <t xml:space="preserve">郭辉银</t>
  </si>
  <si>
    <t xml:space="preserve">510504198201140675</t>
  </si>
  <si>
    <t xml:space="preserve">1354114040219</t>
  </si>
  <si>
    <t xml:space="preserve">王翼</t>
  </si>
  <si>
    <t xml:space="preserve">513722199105055682</t>
  </si>
  <si>
    <t xml:space="preserve">1354114041615</t>
  </si>
  <si>
    <t xml:space="preserve">晏萍</t>
  </si>
  <si>
    <t xml:space="preserve">510108198411200924</t>
  </si>
  <si>
    <t xml:space="preserve">1354114030902</t>
  </si>
  <si>
    <t xml:space="preserve">张矩铭</t>
  </si>
  <si>
    <t xml:space="preserve">513722199210293375</t>
  </si>
  <si>
    <t xml:space="preserve">1354114040430</t>
  </si>
  <si>
    <t xml:space="preserve">张红芬</t>
  </si>
  <si>
    <t xml:space="preserve">513322198106080023</t>
  </si>
  <si>
    <t xml:space="preserve">1354114010506</t>
  </si>
  <si>
    <t xml:space="preserve">胡洲</t>
  </si>
  <si>
    <t xml:space="preserve">511602198910060356</t>
  </si>
  <si>
    <t xml:space="preserve">1354114012008</t>
  </si>
  <si>
    <t xml:space="preserve">宋永祥</t>
  </si>
  <si>
    <t xml:space="preserve">513826198511293818</t>
  </si>
  <si>
    <t xml:space="preserve">1354114012703</t>
  </si>
  <si>
    <t xml:space="preserve">杜厚君</t>
  </si>
  <si>
    <t xml:space="preserve">511123198107090470</t>
  </si>
  <si>
    <t xml:space="preserve">1354114021612</t>
  </si>
  <si>
    <t xml:space="preserve">蒲清权</t>
  </si>
  <si>
    <t xml:space="preserve">510921199001153511</t>
  </si>
  <si>
    <t xml:space="preserve">1354114030912</t>
  </si>
  <si>
    <t xml:space="preserve">王丹</t>
  </si>
  <si>
    <t xml:space="preserve">511323198209091467</t>
  </si>
  <si>
    <t xml:space="preserve">1354114020717</t>
  </si>
  <si>
    <t xml:space="preserve">杜亚佳</t>
  </si>
  <si>
    <t xml:space="preserve">511325198803080122</t>
  </si>
  <si>
    <t xml:space="preserve">1354114030703</t>
  </si>
  <si>
    <t xml:space="preserve">毛德锋</t>
  </si>
  <si>
    <t xml:space="preserve">513022198510077372</t>
  </si>
  <si>
    <t xml:space="preserve">1354114031505</t>
  </si>
  <si>
    <t xml:space="preserve">李观顺</t>
  </si>
  <si>
    <t xml:space="preserve">511023198101292674</t>
  </si>
  <si>
    <t xml:space="preserve">1354114030829</t>
  </si>
  <si>
    <t xml:space="preserve">张鑫</t>
  </si>
  <si>
    <t xml:space="preserve">51340119770710101X</t>
  </si>
  <si>
    <t xml:space="preserve">1354114031515</t>
  </si>
  <si>
    <t xml:space="preserve">李天才</t>
  </si>
  <si>
    <t xml:space="preserve">513029197911196751</t>
  </si>
  <si>
    <t xml:space="preserve">1354114013414</t>
  </si>
  <si>
    <t xml:space="preserve">何将洋</t>
  </si>
  <si>
    <t xml:space="preserve">511011198710126553</t>
  </si>
  <si>
    <t xml:space="preserve">1354114013428</t>
  </si>
  <si>
    <t xml:space="preserve">秦娟</t>
  </si>
  <si>
    <t xml:space="preserve">511602198712080524</t>
  </si>
  <si>
    <t xml:space="preserve">1354114011811</t>
  </si>
  <si>
    <t xml:space="preserve">程霞</t>
  </si>
  <si>
    <t xml:space="preserve">513022199104215965</t>
  </si>
  <si>
    <t xml:space="preserve">1354114031229</t>
  </si>
  <si>
    <t xml:space="preserve">崔燕</t>
  </si>
  <si>
    <t xml:space="preserve">511121197906290025</t>
  </si>
  <si>
    <t xml:space="preserve">1354114011623</t>
  </si>
  <si>
    <t xml:space="preserve">李彬</t>
  </si>
  <si>
    <t xml:space="preserve">513030197909136210</t>
  </si>
  <si>
    <t xml:space="preserve">1354114010217</t>
  </si>
  <si>
    <t xml:space="preserve">赵雪聿</t>
  </si>
  <si>
    <t xml:space="preserve">513701199010077449</t>
  </si>
  <si>
    <t xml:space="preserve">1354114010309</t>
  </si>
  <si>
    <t xml:space="preserve">史国民</t>
  </si>
  <si>
    <t xml:space="preserve">410327198404204034</t>
  </si>
  <si>
    <t xml:space="preserve">1354114010417</t>
  </si>
  <si>
    <t xml:space="preserve">肖洁</t>
  </si>
  <si>
    <t xml:space="preserve">511024199012234545</t>
  </si>
  <si>
    <t xml:space="preserve">1354114010701</t>
  </si>
  <si>
    <t xml:space="preserve">王志明</t>
  </si>
  <si>
    <t xml:space="preserve">511324198501114159</t>
  </si>
  <si>
    <t xml:space="preserve">1354114010712</t>
  </si>
  <si>
    <t xml:space="preserve">钟强奎</t>
  </si>
  <si>
    <t xml:space="preserve">622323198006260837</t>
  </si>
  <si>
    <t xml:space="preserve">1354114011812</t>
  </si>
  <si>
    <t xml:space="preserve">赵真</t>
  </si>
  <si>
    <t xml:space="preserve">510321198512188911</t>
  </si>
  <si>
    <t xml:space="preserve">1354114011924</t>
  </si>
  <si>
    <t xml:space="preserve">郑学兵</t>
  </si>
  <si>
    <t xml:space="preserve">511023197904259072</t>
  </si>
  <si>
    <t xml:space="preserve">1354114012812</t>
  </si>
  <si>
    <t xml:space="preserve">沈应刚</t>
  </si>
  <si>
    <t xml:space="preserve">513423198305133118</t>
  </si>
  <si>
    <t xml:space="preserve">1354114013204</t>
  </si>
  <si>
    <t xml:space="preserve">陈贵美</t>
  </si>
  <si>
    <t xml:space="preserve">513221198312090423</t>
  </si>
  <si>
    <t xml:space="preserve">1354114020321</t>
  </si>
  <si>
    <t xml:space="preserve">513721198209207336</t>
  </si>
  <si>
    <t xml:space="preserve">1354114020402</t>
  </si>
  <si>
    <t xml:space="preserve">沈睿亮</t>
  </si>
  <si>
    <t xml:space="preserve">510113198511010416</t>
  </si>
  <si>
    <t xml:space="preserve">1354114020626</t>
  </si>
  <si>
    <t xml:space="preserve">张洪华</t>
  </si>
  <si>
    <t xml:space="preserve">513022198702108591</t>
  </si>
  <si>
    <t xml:space="preserve">1354114020824</t>
  </si>
  <si>
    <t xml:space="preserve">魏芳芳</t>
  </si>
  <si>
    <t xml:space="preserve">513023199102013020</t>
  </si>
  <si>
    <t xml:space="preserve">1354114021228</t>
  </si>
  <si>
    <t xml:space="preserve">巨波</t>
  </si>
  <si>
    <t xml:space="preserve">513723198506278678</t>
  </si>
  <si>
    <t xml:space="preserve">1354114021825</t>
  </si>
  <si>
    <t xml:space="preserve">薛春和</t>
  </si>
  <si>
    <t xml:space="preserve">640202198803142010</t>
  </si>
  <si>
    <t xml:space="preserve">1354114030411</t>
  </si>
  <si>
    <t xml:space="preserve">李刚</t>
  </si>
  <si>
    <t xml:space="preserve">510921198210286818</t>
  </si>
  <si>
    <t xml:space="preserve">1354114030630</t>
  </si>
  <si>
    <t xml:space="preserve">王艳</t>
  </si>
  <si>
    <t xml:space="preserve">511621198503247542</t>
  </si>
  <si>
    <t xml:space="preserve">1354114031204</t>
  </si>
  <si>
    <t xml:space="preserve">蒲勇</t>
  </si>
  <si>
    <t xml:space="preserve">513002198808160018</t>
  </si>
  <si>
    <t xml:space="preserve">1354114031521</t>
  </si>
  <si>
    <t xml:space="preserve">保炳旭</t>
  </si>
  <si>
    <t xml:space="preserve">511381198307260010</t>
  </si>
  <si>
    <t xml:space="preserve">1354114040908</t>
  </si>
  <si>
    <t xml:space="preserve">511521198708076630</t>
  </si>
  <si>
    <t xml:space="preserve">1354114041820</t>
  </si>
  <si>
    <t xml:space="preserve">杨兴波</t>
  </si>
  <si>
    <t xml:space="preserve">513029198411073653</t>
  </si>
  <si>
    <t xml:space="preserve">1354114041905</t>
  </si>
  <si>
    <t xml:space="preserve">袁铭</t>
  </si>
  <si>
    <t xml:space="preserve">51362219820128854X</t>
  </si>
  <si>
    <t xml:space="preserve">1354114030102</t>
  </si>
  <si>
    <t xml:space="preserve">胡文文</t>
  </si>
  <si>
    <t xml:space="preserve">511323198707073106</t>
  </si>
  <si>
    <r>
      <rPr>
        <sz val="10"/>
        <rFont val="Arial"/>
        <family val="2"/>
      </rPr>
      <t xml:space="preserve">0222</t>
    </r>
    <r>
      <rPr>
        <sz val="10"/>
        <rFont val="Noto Sans"/>
        <family val="2"/>
      </rPr>
      <t xml:space="preserve">高中生物</t>
    </r>
  </si>
  <si>
    <t xml:space="preserve">1354114020814</t>
  </si>
  <si>
    <t xml:space="preserve">莫旭兰</t>
  </si>
  <si>
    <t xml:space="preserve">511521198709152308</t>
  </si>
  <si>
    <t xml:space="preserve">1354114031318</t>
  </si>
  <si>
    <t xml:space="preserve">何彬彬</t>
  </si>
  <si>
    <t xml:space="preserve">510823198511025045</t>
  </si>
  <si>
    <t xml:space="preserve">1354114011709</t>
  </si>
  <si>
    <t xml:space="preserve">李建华</t>
  </si>
  <si>
    <t xml:space="preserve">513723198808089717</t>
  </si>
  <si>
    <t xml:space="preserve">1354114012105</t>
  </si>
  <si>
    <t xml:space="preserve">陈文艳</t>
  </si>
  <si>
    <t xml:space="preserve">511304198509245422</t>
  </si>
  <si>
    <t xml:space="preserve">1354114012109</t>
  </si>
  <si>
    <t xml:space="preserve">朱天凤</t>
  </si>
  <si>
    <t xml:space="preserve">511381198706250020</t>
  </si>
  <si>
    <t xml:space="preserve">1354114020927</t>
  </si>
  <si>
    <t xml:space="preserve">古佳艳</t>
  </si>
  <si>
    <t xml:space="preserve">511524198801227420</t>
  </si>
  <si>
    <t xml:space="preserve">1354114040623</t>
  </si>
  <si>
    <t xml:space="preserve">吕红萍</t>
  </si>
  <si>
    <t xml:space="preserve">510623198703178926</t>
  </si>
  <si>
    <t xml:space="preserve">1354114020908</t>
  </si>
  <si>
    <t xml:space="preserve">晏玉红</t>
  </si>
  <si>
    <t xml:space="preserve">360521198406107017</t>
  </si>
  <si>
    <t xml:space="preserve">1354114010427</t>
  </si>
  <si>
    <t xml:space="preserve">封光皓</t>
  </si>
  <si>
    <t xml:space="preserve">622626198903023044</t>
  </si>
  <si>
    <t xml:space="preserve">1354114012603</t>
  </si>
  <si>
    <t xml:space="preserve">513701199006046228</t>
  </si>
  <si>
    <t xml:space="preserve">1354114022024</t>
  </si>
  <si>
    <t xml:space="preserve">吴晓琴</t>
  </si>
  <si>
    <t xml:space="preserve">511124198902103222</t>
  </si>
  <si>
    <t xml:space="preserve">1354114031604</t>
  </si>
  <si>
    <t xml:space="preserve">汪莹</t>
  </si>
  <si>
    <t xml:space="preserve">421127198702060827</t>
  </si>
  <si>
    <t xml:space="preserve">1354114041123</t>
  </si>
  <si>
    <t xml:space="preserve">廖毅</t>
  </si>
  <si>
    <t xml:space="preserve">51132219890428327X</t>
  </si>
  <si>
    <t xml:space="preserve">1354114030517</t>
  </si>
  <si>
    <t xml:space="preserve">蹇忠静</t>
  </si>
  <si>
    <t xml:space="preserve">510622198708111521</t>
  </si>
  <si>
    <t xml:space="preserve">1354114030622</t>
  </si>
  <si>
    <t xml:space="preserve">周丙钟</t>
  </si>
  <si>
    <t xml:space="preserve">510121198710297237</t>
  </si>
  <si>
    <t xml:space="preserve">1354114011008</t>
  </si>
  <si>
    <t xml:space="preserve">李明</t>
  </si>
  <si>
    <t xml:space="preserve">513427198011192214</t>
  </si>
  <si>
    <t xml:space="preserve">1354114012011</t>
  </si>
  <si>
    <t xml:space="preserve">唐小兰</t>
  </si>
  <si>
    <t xml:space="preserve">511323198808046166</t>
  </si>
  <si>
    <t xml:space="preserve">1354114012425</t>
  </si>
  <si>
    <t xml:space="preserve">刘素君</t>
  </si>
  <si>
    <t xml:space="preserve">513022198708165909</t>
  </si>
  <si>
    <t xml:space="preserve">1354114031208</t>
  </si>
  <si>
    <t xml:space="preserve">向连</t>
  </si>
  <si>
    <t xml:space="preserve">511524198808230622</t>
  </si>
  <si>
    <t xml:space="preserve">1354114040618</t>
  </si>
  <si>
    <t xml:space="preserve">王燕琼</t>
  </si>
  <si>
    <t xml:space="preserve">513701199008121842</t>
  </si>
  <si>
    <t xml:space="preserve">1354114031311</t>
  </si>
  <si>
    <t xml:space="preserve">陈娇</t>
  </si>
  <si>
    <t xml:space="preserve">511304198706132822</t>
  </si>
  <si>
    <t xml:space="preserve">1354114040426</t>
  </si>
  <si>
    <t xml:space="preserve">杜艳华</t>
  </si>
  <si>
    <t xml:space="preserve">511304199007176425</t>
  </si>
  <si>
    <t xml:space="preserve">1354114020519</t>
  </si>
  <si>
    <t xml:space="preserve">王阿蓉</t>
  </si>
  <si>
    <t xml:space="preserve">62042219860320622X</t>
  </si>
  <si>
    <t xml:space="preserve">1354114041202</t>
  </si>
  <si>
    <t xml:space="preserve">任杰</t>
  </si>
  <si>
    <t xml:space="preserve">510922197906252650</t>
  </si>
  <si>
    <t xml:space="preserve">1354114020122</t>
  </si>
  <si>
    <t xml:space="preserve">苏茂媚</t>
  </si>
  <si>
    <t xml:space="preserve">510921198803154263</t>
  </si>
  <si>
    <t xml:space="preserve">1354114020603</t>
  </si>
  <si>
    <t xml:space="preserve">邓君</t>
  </si>
  <si>
    <t xml:space="preserve">511324198603173926</t>
  </si>
  <si>
    <t xml:space="preserve">1354114030106</t>
  </si>
  <si>
    <t xml:space="preserve">侯红梅</t>
  </si>
  <si>
    <t xml:space="preserve">511322199105104380</t>
  </si>
  <si>
    <t xml:space="preserve">1354114012710</t>
  </si>
  <si>
    <t xml:space="preserve">李珍</t>
  </si>
  <si>
    <t xml:space="preserve">513822198605077045</t>
  </si>
  <si>
    <t xml:space="preserve">1354114013405</t>
  </si>
  <si>
    <t xml:space="preserve">周文娟</t>
  </si>
  <si>
    <t xml:space="preserve">510105198601063263</t>
  </si>
  <si>
    <t xml:space="preserve">1354114020606</t>
  </si>
  <si>
    <t xml:space="preserve">方玉</t>
  </si>
  <si>
    <t xml:space="preserve">513902198904252325</t>
  </si>
  <si>
    <t xml:space="preserve">1354114021902</t>
  </si>
  <si>
    <t xml:space="preserve">宋卓霖</t>
  </si>
  <si>
    <t xml:space="preserve">513123198807253826</t>
  </si>
  <si>
    <t xml:space="preserve">1354114041712</t>
  </si>
  <si>
    <t xml:space="preserve">万施睿</t>
  </si>
  <si>
    <t xml:space="preserve">51101119890725492X</t>
  </si>
  <si>
    <t xml:space="preserve">1354114010220</t>
  </si>
  <si>
    <t xml:space="preserve">马晓真</t>
  </si>
  <si>
    <t xml:space="preserve">370481198606120024</t>
  </si>
  <si>
    <t xml:space="preserve">1354114020904</t>
  </si>
  <si>
    <t xml:space="preserve">李仁铸</t>
  </si>
  <si>
    <t xml:space="preserve">513029198805254975</t>
  </si>
  <si>
    <t xml:space="preserve">1354114031209</t>
  </si>
  <si>
    <t xml:space="preserve">刘澜</t>
  </si>
  <si>
    <t xml:space="preserve">513722197910036047</t>
  </si>
  <si>
    <t xml:space="preserve">1354114031907</t>
  </si>
  <si>
    <t xml:space="preserve">钟波</t>
  </si>
  <si>
    <t xml:space="preserve">510125198410073114</t>
  </si>
  <si>
    <t xml:space="preserve">1354114041014</t>
  </si>
  <si>
    <t xml:space="preserve">张小洪</t>
  </si>
  <si>
    <t xml:space="preserve">510113198512127122</t>
  </si>
  <si>
    <t xml:space="preserve">  38</t>
  </si>
  <si>
    <t xml:space="preserve">1354114040925</t>
  </si>
  <si>
    <t xml:space="preserve">赵晓英</t>
  </si>
  <si>
    <t xml:space="preserve">51132119850221032X</t>
  </si>
  <si>
    <t xml:space="preserve">1354114040630</t>
  </si>
  <si>
    <t xml:space="preserve">田鹏</t>
  </si>
  <si>
    <t xml:space="preserve">511303198706113350</t>
  </si>
  <si>
    <t xml:space="preserve">1354114041919</t>
  </si>
  <si>
    <t xml:space="preserve">田时平</t>
  </si>
  <si>
    <t xml:space="preserve">510521198403275865</t>
  </si>
  <si>
    <t xml:space="preserve">1354114010824</t>
  </si>
  <si>
    <t xml:space="preserve">141181198909260026</t>
  </si>
  <si>
    <t xml:space="preserve">1354114011513</t>
  </si>
  <si>
    <t xml:space="preserve">罗云锋</t>
  </si>
  <si>
    <t xml:space="preserve">511602198505256398</t>
  </si>
  <si>
    <t xml:space="preserve">1354114011816</t>
  </si>
  <si>
    <t xml:space="preserve">邹紫馨</t>
  </si>
  <si>
    <t xml:space="preserve">511623198504050023</t>
  </si>
  <si>
    <t xml:space="preserve">1354114011819</t>
  </si>
  <si>
    <t xml:space="preserve">罗亚</t>
  </si>
  <si>
    <t xml:space="preserve">511502198801246025</t>
  </si>
  <si>
    <t xml:space="preserve">1354114011920</t>
  </si>
  <si>
    <t xml:space="preserve">瞿天华</t>
  </si>
  <si>
    <t xml:space="preserve">510681198606024144</t>
  </si>
  <si>
    <t xml:space="preserve">1354114012203</t>
  </si>
  <si>
    <t xml:space="preserve">张健勇</t>
  </si>
  <si>
    <t xml:space="preserve">51370119890312261X</t>
  </si>
  <si>
    <t xml:space="preserve">1354114012321</t>
  </si>
  <si>
    <t xml:space="preserve">王琴梅</t>
  </si>
  <si>
    <t xml:space="preserve">513021198809157362</t>
  </si>
  <si>
    <t xml:space="preserve">1354114012803</t>
  </si>
  <si>
    <t xml:space="preserve">吴红燕</t>
  </si>
  <si>
    <t xml:space="preserve">500240199001093546</t>
  </si>
  <si>
    <t xml:space="preserve">1354114012901</t>
  </si>
  <si>
    <t xml:space="preserve">文筱涵</t>
  </si>
  <si>
    <t xml:space="preserve">513722199005220062</t>
  </si>
  <si>
    <t xml:space="preserve">1354114013320</t>
  </si>
  <si>
    <t xml:space="preserve">王颖</t>
  </si>
  <si>
    <t xml:space="preserve">500381199109167722</t>
  </si>
  <si>
    <t xml:space="preserve">1354114020314</t>
  </si>
  <si>
    <t xml:space="preserve">许开义</t>
  </si>
  <si>
    <t xml:space="preserve">360429198809280610</t>
  </si>
  <si>
    <t xml:space="preserve">1354114020613</t>
  </si>
  <si>
    <t xml:space="preserve">王宁宁</t>
  </si>
  <si>
    <t xml:space="preserve">370306198305314719</t>
  </si>
  <si>
    <t xml:space="preserve">1354114020729</t>
  </si>
  <si>
    <t xml:space="preserve">林海燕</t>
  </si>
  <si>
    <t xml:space="preserve">510725198806242060</t>
  </si>
  <si>
    <t xml:space="preserve">1354114020812</t>
  </si>
  <si>
    <t xml:space="preserve">伍巧林</t>
  </si>
  <si>
    <t xml:space="preserve">510402198812122224</t>
  </si>
  <si>
    <t xml:space="preserve">1354114021525</t>
  </si>
  <si>
    <t xml:space="preserve">杨超</t>
  </si>
  <si>
    <t xml:space="preserve">510182199006022018</t>
  </si>
  <si>
    <t xml:space="preserve">1354114021609</t>
  </si>
  <si>
    <t xml:space="preserve">张译丹</t>
  </si>
  <si>
    <t xml:space="preserve">510723198708084828</t>
  </si>
  <si>
    <t xml:space="preserve">1354114021626</t>
  </si>
  <si>
    <t xml:space="preserve">苏雅拉</t>
  </si>
  <si>
    <t xml:space="preserve">15232519850404001X</t>
  </si>
  <si>
    <t xml:space="preserve">1354114030101</t>
  </si>
  <si>
    <t xml:space="preserve">李兰芸</t>
  </si>
  <si>
    <t xml:space="preserve">513124198202143225</t>
  </si>
  <si>
    <t xml:space="preserve">1354114031820</t>
  </si>
  <si>
    <t xml:space="preserve">唐莉</t>
  </si>
  <si>
    <t xml:space="preserve">511303199106096221</t>
  </si>
  <si>
    <t xml:space="preserve">1354114031901</t>
  </si>
  <si>
    <t xml:space="preserve">何涛</t>
  </si>
  <si>
    <t xml:space="preserve">512921198207200712</t>
  </si>
  <si>
    <t xml:space="preserve">1354114041827</t>
  </si>
  <si>
    <t xml:space="preserve">510681198204301524</t>
  </si>
  <si>
    <t xml:space="preserve">1354114040119</t>
  </si>
  <si>
    <t xml:space="preserve">513126198502160628</t>
  </si>
  <si>
    <r>
      <rPr>
        <sz val="10"/>
        <rFont val="Arial"/>
        <family val="2"/>
      </rPr>
      <t xml:space="preserve">0223</t>
    </r>
    <r>
      <rPr>
        <sz val="10"/>
        <rFont val="Noto Sans"/>
        <family val="2"/>
      </rPr>
      <t xml:space="preserve">高中地理</t>
    </r>
  </si>
  <si>
    <t xml:space="preserve">1354114040919</t>
  </si>
  <si>
    <t xml:space="preserve">余轩</t>
  </si>
  <si>
    <t xml:space="preserve">513022199101150203</t>
  </si>
  <si>
    <t xml:space="preserve">1354114013311</t>
  </si>
  <si>
    <t xml:space="preserve">王小平</t>
  </si>
  <si>
    <t xml:space="preserve">510821198810179113</t>
  </si>
  <si>
    <t xml:space="preserve">1354114021401</t>
  </si>
  <si>
    <t xml:space="preserve">尧厅</t>
  </si>
  <si>
    <t xml:space="preserve">511011198407156936</t>
  </si>
  <si>
    <t xml:space="preserve">1354114040710</t>
  </si>
  <si>
    <t xml:space="preserve">蒲俊容</t>
  </si>
  <si>
    <t xml:space="preserve">513721198609097340</t>
  </si>
  <si>
    <t xml:space="preserve">1354114012721</t>
  </si>
  <si>
    <t xml:space="preserve">李光清</t>
  </si>
  <si>
    <t xml:space="preserve">51011219900911092X</t>
  </si>
  <si>
    <t xml:space="preserve">1354114030726</t>
  </si>
  <si>
    <t xml:space="preserve">徐晚秋</t>
  </si>
  <si>
    <t xml:space="preserve">510125198808165246</t>
  </si>
  <si>
    <t xml:space="preserve">1354114010527</t>
  </si>
  <si>
    <t xml:space="preserve">汪靖华</t>
  </si>
  <si>
    <t xml:space="preserve">510781198605183384</t>
  </si>
  <si>
    <t xml:space="preserve">1354114020109</t>
  </si>
  <si>
    <t xml:space="preserve">王建</t>
  </si>
  <si>
    <t xml:space="preserve">510824198510018878</t>
  </si>
  <si>
    <t xml:space="preserve">1354114031926</t>
  </si>
  <si>
    <t xml:space="preserve">王书寒</t>
  </si>
  <si>
    <t xml:space="preserve">511602198904254306</t>
  </si>
  <si>
    <t xml:space="preserve">1354114021514</t>
  </si>
  <si>
    <t xml:space="preserve">朱学晰</t>
  </si>
  <si>
    <t xml:space="preserve">513721198610100834</t>
  </si>
  <si>
    <t xml:space="preserve">1354114022018</t>
  </si>
  <si>
    <t xml:space="preserve">杜炳睿</t>
  </si>
  <si>
    <t xml:space="preserve">513002198302256143</t>
  </si>
  <si>
    <t xml:space="preserve">1354114030210</t>
  </si>
  <si>
    <t xml:space="preserve">向娟</t>
  </si>
  <si>
    <t xml:space="preserve">513022199005140208</t>
  </si>
  <si>
    <t xml:space="preserve">1354114011830</t>
  </si>
  <si>
    <t xml:space="preserve">王小林</t>
  </si>
  <si>
    <t xml:space="preserve">510112198011033615</t>
  </si>
  <si>
    <t xml:space="preserve">1354114020705</t>
  </si>
  <si>
    <t xml:space="preserve">龙冀霞</t>
  </si>
  <si>
    <t xml:space="preserve">511303198706264941</t>
  </si>
  <si>
    <t xml:space="preserve">1354114040310</t>
  </si>
  <si>
    <t xml:space="preserve">张小梅</t>
  </si>
  <si>
    <t xml:space="preserve">513030198412302820</t>
  </si>
  <si>
    <t xml:space="preserve">1354114030213</t>
  </si>
  <si>
    <t xml:space="preserve">杨霞</t>
  </si>
  <si>
    <t xml:space="preserve">511325198802180228</t>
  </si>
  <si>
    <t xml:space="preserve">1354114010103</t>
  </si>
  <si>
    <t xml:space="preserve">马金华</t>
  </si>
  <si>
    <t xml:space="preserve">510824197812032902</t>
  </si>
  <si>
    <t xml:space="preserve">1354114011217</t>
  </si>
  <si>
    <t xml:space="preserve">刘毕操</t>
  </si>
  <si>
    <t xml:space="preserve">510522198610260259</t>
  </si>
  <si>
    <t xml:space="preserve">1354114012211</t>
  </si>
  <si>
    <t xml:space="preserve">李娇娇</t>
  </si>
  <si>
    <t xml:space="preserve">510902199012266707</t>
  </si>
  <si>
    <t xml:space="preserve">1354114010925</t>
  </si>
  <si>
    <t xml:space="preserve">张家燕</t>
  </si>
  <si>
    <t xml:space="preserve">510521198903241020</t>
  </si>
  <si>
    <t xml:space="preserve">1354114021914</t>
  </si>
  <si>
    <t xml:space="preserve">孙宁</t>
  </si>
  <si>
    <t xml:space="preserve">513721198906190023</t>
  </si>
  <si>
    <t xml:space="preserve">1354114020324</t>
  </si>
  <si>
    <t xml:space="preserve">李雪梅</t>
  </si>
  <si>
    <t xml:space="preserve">513624198311155425</t>
  </si>
  <si>
    <t xml:space="preserve">1354114021616</t>
  </si>
  <si>
    <t xml:space="preserve">魏乃琼</t>
  </si>
  <si>
    <t xml:space="preserve">230502198808300321</t>
  </si>
  <si>
    <t xml:space="preserve">1354114021930</t>
  </si>
  <si>
    <t xml:space="preserve">吴佳逐</t>
  </si>
  <si>
    <t xml:space="preserve">511521198906230029</t>
  </si>
  <si>
    <t xml:space="preserve">1354114031705</t>
  </si>
  <si>
    <t xml:space="preserve">周艳</t>
  </si>
  <si>
    <t xml:space="preserve">51068119870927156X</t>
  </si>
  <si>
    <t xml:space="preserve">1354114031813</t>
  </si>
  <si>
    <t xml:space="preserve">雷丽思</t>
  </si>
  <si>
    <t xml:space="preserve">532301199004032122</t>
  </si>
  <si>
    <t xml:space="preserve">1354114031511</t>
  </si>
  <si>
    <t xml:space="preserve">513433198509171522</t>
  </si>
  <si>
    <t xml:space="preserve">1354114031830</t>
  </si>
  <si>
    <t xml:space="preserve">邱婷</t>
  </si>
  <si>
    <t xml:space="preserve">510181199204050021</t>
  </si>
  <si>
    <t xml:space="preserve">1354114013114</t>
  </si>
  <si>
    <t xml:space="preserve">伍梦玲</t>
  </si>
  <si>
    <t xml:space="preserve">513824199107105442</t>
  </si>
  <si>
    <t xml:space="preserve">1354114020418</t>
  </si>
  <si>
    <t xml:space="preserve">姜晚霞</t>
  </si>
  <si>
    <t xml:space="preserve">511023199006223165</t>
  </si>
  <si>
    <t xml:space="preserve">1354114030522</t>
  </si>
  <si>
    <t xml:space="preserve">钟林</t>
  </si>
  <si>
    <t xml:space="preserve">510122198610176450</t>
  </si>
  <si>
    <t xml:space="preserve">1354114032120</t>
  </si>
  <si>
    <t xml:space="preserve">吴并</t>
  </si>
  <si>
    <t xml:space="preserve">511521199104270912</t>
  </si>
  <si>
    <t xml:space="preserve">1354114041310</t>
  </si>
  <si>
    <t xml:space="preserve">赵丹亚</t>
  </si>
  <si>
    <t xml:space="preserve">513922199102016005</t>
  </si>
  <si>
    <t xml:space="preserve">1354114010615</t>
  </si>
  <si>
    <t xml:space="preserve">陈邻</t>
  </si>
  <si>
    <t xml:space="preserve">500236198612222985</t>
  </si>
  <si>
    <t xml:space="preserve">1354114020420</t>
  </si>
  <si>
    <t xml:space="preserve">余立琼</t>
  </si>
  <si>
    <t xml:space="preserve">510623198511276388</t>
  </si>
  <si>
    <t xml:space="preserve">1354114030509</t>
  </si>
  <si>
    <t xml:space="preserve">李松林</t>
  </si>
  <si>
    <t xml:space="preserve">511325197908081119</t>
  </si>
  <si>
    <t xml:space="preserve">1354114031220</t>
  </si>
  <si>
    <t xml:space="preserve">唐春</t>
  </si>
  <si>
    <t xml:space="preserve">511011198611074743</t>
  </si>
  <si>
    <t xml:space="preserve">1354114021804</t>
  </si>
  <si>
    <t xml:space="preserve">杨钦茹</t>
  </si>
  <si>
    <t xml:space="preserve">513723198903150029</t>
  </si>
  <si>
    <t xml:space="preserve">1354114031530</t>
  </si>
  <si>
    <t xml:space="preserve">张琳林</t>
  </si>
  <si>
    <t xml:space="preserve">510902198301012506</t>
  </si>
  <si>
    <t xml:space="preserve">1354114040923</t>
  </si>
  <si>
    <t xml:space="preserve">510182198701056223</t>
  </si>
  <si>
    <t xml:space="preserve">1354114010104</t>
  </si>
  <si>
    <t xml:space="preserve">张晋芳</t>
  </si>
  <si>
    <t xml:space="preserve">142228198510021001</t>
  </si>
  <si>
    <t xml:space="preserve">1354114010622</t>
  </si>
  <si>
    <t xml:space="preserve">廖小茜</t>
  </si>
  <si>
    <t xml:space="preserve">510121198704180040</t>
  </si>
  <si>
    <t xml:space="preserve">1354114010726</t>
  </si>
  <si>
    <t xml:space="preserve">李志敏</t>
  </si>
  <si>
    <t xml:space="preserve">510922198810217564</t>
  </si>
  <si>
    <t xml:space="preserve">1354114011121</t>
  </si>
  <si>
    <t xml:space="preserve">汪如锦</t>
  </si>
  <si>
    <t xml:space="preserve">513435198704190529</t>
  </si>
  <si>
    <t xml:space="preserve">1354114011829</t>
  </si>
  <si>
    <t xml:space="preserve">张辉</t>
  </si>
  <si>
    <t xml:space="preserve">36232119911015811X</t>
  </si>
  <si>
    <t xml:space="preserve">1354114012116</t>
  </si>
  <si>
    <t xml:space="preserve">李芳淋</t>
  </si>
  <si>
    <t xml:space="preserve">511025198810032261</t>
  </si>
  <si>
    <t xml:space="preserve">1354114021421</t>
  </si>
  <si>
    <t xml:space="preserve">章玉萍</t>
  </si>
  <si>
    <t xml:space="preserve">510182199008050821</t>
  </si>
  <si>
    <t xml:space="preserve">1354114021529</t>
  </si>
  <si>
    <t xml:space="preserve">杨薇</t>
  </si>
  <si>
    <t xml:space="preserve">511525199107070444</t>
  </si>
  <si>
    <t xml:space="preserve">1354114021923</t>
  </si>
  <si>
    <t xml:space="preserve">易学梅</t>
  </si>
  <si>
    <t xml:space="preserve">511523198401036805</t>
  </si>
  <si>
    <t xml:space="preserve">1354114022005</t>
  </si>
  <si>
    <t xml:space="preserve">曾勇</t>
  </si>
  <si>
    <t xml:space="preserve">510521198405167577</t>
  </si>
  <si>
    <t xml:space="preserve">1354114031917</t>
  </si>
  <si>
    <t xml:space="preserve">周聪</t>
  </si>
  <si>
    <t xml:space="preserve">511323199004304013</t>
  </si>
  <si>
    <t xml:space="preserve">1354114032102</t>
  </si>
  <si>
    <t xml:space="preserve">谭容梅</t>
  </si>
  <si>
    <t xml:space="preserve">510902198811166548</t>
  </si>
  <si>
    <t xml:space="preserve">1354114040918</t>
  </si>
  <si>
    <t xml:space="preserve">刘天兵</t>
  </si>
  <si>
    <t xml:space="preserve">511011198704178779</t>
  </si>
  <si>
    <t xml:space="preserve">1354114041423</t>
  </si>
  <si>
    <t xml:space="preserve">韩少刚</t>
  </si>
  <si>
    <t xml:space="preserve">530325198509280513</t>
  </si>
  <si>
    <t xml:space="preserve">1354114041518</t>
  </si>
  <si>
    <t xml:space="preserve">周红</t>
  </si>
  <si>
    <t xml:space="preserve">510922198907202262</t>
  </si>
  <si>
    <t xml:space="preserve">1354114010215</t>
  </si>
  <si>
    <t xml:space="preserve">杨淋霞</t>
  </si>
  <si>
    <t xml:space="preserve">511302198305161726</t>
  </si>
  <si>
    <r>
      <rPr>
        <sz val="10"/>
        <rFont val="Arial"/>
        <family val="2"/>
      </rPr>
      <t xml:space="preserve">0224</t>
    </r>
    <r>
      <rPr>
        <sz val="10"/>
        <rFont val="Noto Sans"/>
        <family val="2"/>
      </rPr>
      <t xml:space="preserve">初中语文</t>
    </r>
  </si>
  <si>
    <t xml:space="preserve">1354114010328</t>
  </si>
  <si>
    <t xml:space="preserve">左蓉</t>
  </si>
  <si>
    <t xml:space="preserve">511322198404291062</t>
  </si>
  <si>
    <t xml:space="preserve">1354114021726</t>
  </si>
  <si>
    <t xml:space="preserve">杨阳</t>
  </si>
  <si>
    <t xml:space="preserve">510722198208118861</t>
  </si>
  <si>
    <t xml:space="preserve">1354114020629</t>
  </si>
  <si>
    <t xml:space="preserve">高丹</t>
  </si>
  <si>
    <t xml:space="preserve">500381198310133124</t>
  </si>
  <si>
    <t xml:space="preserve">1354114030401</t>
  </si>
  <si>
    <t xml:space="preserve">屈敏</t>
  </si>
  <si>
    <t xml:space="preserve">513922199003015429</t>
  </si>
  <si>
    <t xml:space="preserve">1354114013317</t>
  </si>
  <si>
    <t xml:space="preserve">沈略</t>
  </si>
  <si>
    <t xml:space="preserve">51372319801015003X</t>
  </si>
  <si>
    <t xml:space="preserve">1354114030901</t>
  </si>
  <si>
    <t xml:space="preserve">周佳</t>
  </si>
  <si>
    <t xml:space="preserve">510922199008028402</t>
  </si>
  <si>
    <t xml:space="preserve">1354114020422</t>
  </si>
  <si>
    <t xml:space="preserve">谭燕</t>
  </si>
  <si>
    <t xml:space="preserve">500231198710168546</t>
  </si>
  <si>
    <t xml:space="preserve">1354114030305</t>
  </si>
  <si>
    <t xml:space="preserve">范燕</t>
  </si>
  <si>
    <t xml:space="preserve">513401198201200023</t>
  </si>
  <si>
    <t xml:space="preserve">1354114041503</t>
  </si>
  <si>
    <t xml:space="preserve">杨南</t>
  </si>
  <si>
    <t xml:space="preserve">422801198909230024</t>
  </si>
  <si>
    <t xml:space="preserve">1354114041305</t>
  </si>
  <si>
    <t xml:space="preserve">董海燕</t>
  </si>
  <si>
    <t xml:space="preserve">513030198510266341</t>
  </si>
  <si>
    <t xml:space="preserve">1354114041509</t>
  </si>
  <si>
    <t xml:space="preserve">青雁</t>
  </si>
  <si>
    <t xml:space="preserve">511381198105260266</t>
  </si>
  <si>
    <t xml:space="preserve">1354114040320</t>
  </si>
  <si>
    <t xml:space="preserve">周建兵</t>
  </si>
  <si>
    <t xml:space="preserve">511322198308067714</t>
  </si>
  <si>
    <t xml:space="preserve">1354114012625</t>
  </si>
  <si>
    <t xml:space="preserve">杨珍珍</t>
  </si>
  <si>
    <t xml:space="preserve">510823199109305705</t>
  </si>
  <si>
    <t xml:space="preserve">1354114030613</t>
  </si>
  <si>
    <t xml:space="preserve">祝学春</t>
  </si>
  <si>
    <t xml:space="preserve">513022198401291847</t>
  </si>
  <si>
    <t xml:space="preserve">1354114030904</t>
  </si>
  <si>
    <t xml:space="preserve">吴瑶</t>
  </si>
  <si>
    <t xml:space="preserve">510321198912213581</t>
  </si>
  <si>
    <t xml:space="preserve">1354114040217</t>
  </si>
  <si>
    <t xml:space="preserve">陈敏</t>
  </si>
  <si>
    <t xml:space="preserve">511027198212315483</t>
  </si>
  <si>
    <t xml:space="preserve">1354114030105</t>
  </si>
  <si>
    <t xml:space="preserve">唐娟</t>
  </si>
  <si>
    <t xml:space="preserve">51362319821213004X</t>
  </si>
  <si>
    <t xml:space="preserve">1354114011027</t>
  </si>
  <si>
    <t xml:space="preserve">岳琼</t>
  </si>
  <si>
    <t xml:space="preserve">513721198706204224</t>
  </si>
  <si>
    <t xml:space="preserve">1354114011312</t>
  </si>
  <si>
    <t xml:space="preserve">冯喻</t>
  </si>
  <si>
    <t xml:space="preserve">513434199305110024</t>
  </si>
  <si>
    <t xml:space="preserve">1354114021005</t>
  </si>
  <si>
    <t xml:space="preserve">陈琴</t>
  </si>
  <si>
    <t xml:space="preserve">422801198411091426</t>
  </si>
  <si>
    <t xml:space="preserve">1354114031006</t>
  </si>
  <si>
    <t xml:space="preserve">513622197801050020</t>
  </si>
  <si>
    <t xml:space="preserve">1354114013207</t>
  </si>
  <si>
    <t xml:space="preserve">欧阳兰</t>
  </si>
  <si>
    <t xml:space="preserve">511321199008113625</t>
  </si>
  <si>
    <t xml:space="preserve">1354114041602</t>
  </si>
  <si>
    <t xml:space="preserve">黄仟真</t>
  </si>
  <si>
    <t xml:space="preserve">513822198809063200</t>
  </si>
  <si>
    <t xml:space="preserve">1354114041802</t>
  </si>
  <si>
    <t xml:space="preserve">杨刚</t>
  </si>
  <si>
    <t xml:space="preserve">513030197906260910</t>
  </si>
  <si>
    <t xml:space="preserve">1354114031403</t>
  </si>
  <si>
    <t xml:space="preserve">黄雪梅</t>
  </si>
  <si>
    <t xml:space="preserve">510107198210273442</t>
  </si>
  <si>
    <t xml:space="preserve">1354114041426</t>
  </si>
  <si>
    <t xml:space="preserve">何小丽</t>
  </si>
  <si>
    <t xml:space="preserve">51162119860316076X</t>
  </si>
  <si>
    <t xml:space="preserve">1354114012606</t>
  </si>
  <si>
    <t xml:space="preserve">李雪松</t>
  </si>
  <si>
    <t xml:space="preserve">510802199011292027</t>
  </si>
  <si>
    <t xml:space="preserve">1354114013411</t>
  </si>
  <si>
    <t xml:space="preserve">刘晓刚</t>
  </si>
  <si>
    <t xml:space="preserve">142703198806151219</t>
  </si>
  <si>
    <t xml:space="preserve">1354114030217</t>
  </si>
  <si>
    <t xml:space="preserve">成华英</t>
  </si>
  <si>
    <t xml:space="preserve">511026197903192928</t>
  </si>
  <si>
    <t xml:space="preserve">1354114041117</t>
  </si>
  <si>
    <t xml:space="preserve">蔡虹</t>
  </si>
  <si>
    <t xml:space="preserve">511525198503080025</t>
  </si>
  <si>
    <t xml:space="preserve">1354114010711</t>
  </si>
  <si>
    <t xml:space="preserve">李亭葶</t>
  </si>
  <si>
    <t xml:space="preserve">511321198704086347</t>
  </si>
  <si>
    <t xml:space="preserve">1354114012511</t>
  </si>
  <si>
    <t xml:space="preserve">凌燕</t>
  </si>
  <si>
    <t xml:space="preserve">513433198709153126</t>
  </si>
  <si>
    <t xml:space="preserve">1354114020218</t>
  </si>
  <si>
    <t xml:space="preserve">陈燕霞</t>
  </si>
  <si>
    <t xml:space="preserve">510922198009175506</t>
  </si>
  <si>
    <t xml:space="preserve">1354114040411</t>
  </si>
  <si>
    <t xml:space="preserve">白雪</t>
  </si>
  <si>
    <t xml:space="preserve">510403198503142623</t>
  </si>
  <si>
    <t xml:space="preserve">1354114010209</t>
  </si>
  <si>
    <t xml:space="preserve">周娱</t>
  </si>
  <si>
    <t xml:space="preserve">513622198309090025</t>
  </si>
  <si>
    <t xml:space="preserve">1354114040602</t>
  </si>
  <si>
    <t xml:space="preserve">陈珂</t>
  </si>
  <si>
    <t xml:space="preserve">510104198007302122</t>
  </si>
  <si>
    <t xml:space="preserve">1354114021803</t>
  </si>
  <si>
    <t xml:space="preserve">黄文娇</t>
  </si>
  <si>
    <t xml:space="preserve">640202198904081528</t>
  </si>
  <si>
    <t xml:space="preserve">1354114011615</t>
  </si>
  <si>
    <t xml:space="preserve">李足</t>
  </si>
  <si>
    <t xml:space="preserve">511623198705043006</t>
  </si>
  <si>
    <t xml:space="preserve">1354114012829</t>
  </si>
  <si>
    <t xml:space="preserve">黄千</t>
  </si>
  <si>
    <t xml:space="preserve">511025198510046004</t>
  </si>
  <si>
    <t xml:space="preserve">1354114011307</t>
  </si>
  <si>
    <t xml:space="preserve">徐颖</t>
  </si>
  <si>
    <t xml:space="preserve">513902198601053142</t>
  </si>
  <si>
    <t xml:space="preserve">1354114011824</t>
  </si>
  <si>
    <t xml:space="preserve">黄亮</t>
  </si>
  <si>
    <t xml:space="preserve">511502199010013967</t>
  </si>
  <si>
    <t xml:space="preserve">1354114013223</t>
  </si>
  <si>
    <t xml:space="preserve">511623198410290026</t>
  </si>
  <si>
    <t xml:space="preserve">1354114020403</t>
  </si>
  <si>
    <t xml:space="preserve">510321198203179165</t>
  </si>
  <si>
    <t xml:space="preserve">1354114020703</t>
  </si>
  <si>
    <t xml:space="preserve">周河君</t>
  </si>
  <si>
    <t xml:space="preserve">513023198811247722</t>
  </si>
  <si>
    <t xml:space="preserve">1354114020811</t>
  </si>
  <si>
    <t xml:space="preserve">姚玲</t>
  </si>
  <si>
    <t xml:space="preserve">513826199111260624</t>
  </si>
  <si>
    <t xml:space="preserve">1354114020930</t>
  </si>
  <si>
    <t xml:space="preserve">周蓉</t>
  </si>
  <si>
    <t xml:space="preserve">510403197607022680</t>
  </si>
  <si>
    <t xml:space="preserve">1354114021603</t>
  </si>
  <si>
    <t xml:space="preserve">刘洪</t>
  </si>
  <si>
    <t xml:space="preserve">511302198501222311</t>
  </si>
  <si>
    <t xml:space="preserve">1354114041119</t>
  </si>
  <si>
    <t xml:space="preserve">袁琪</t>
  </si>
  <si>
    <t xml:space="preserve">51102719810114364X</t>
  </si>
  <si>
    <t xml:space="preserve">1354114041428</t>
  </si>
  <si>
    <t xml:space="preserve">邓萍</t>
  </si>
  <si>
    <t xml:space="preserve">511028198811183247</t>
  </si>
  <si>
    <t xml:space="preserve">1354114013203</t>
  </si>
  <si>
    <t xml:space="preserve">赵龙梅</t>
  </si>
  <si>
    <t xml:space="preserve">510822198803206263</t>
  </si>
  <si>
    <r>
      <rPr>
        <sz val="10"/>
        <rFont val="Arial"/>
        <family val="2"/>
      </rPr>
      <t xml:space="preserve">0225</t>
    </r>
    <r>
      <rPr>
        <sz val="10"/>
        <rFont val="Noto Sans"/>
        <family val="2"/>
      </rPr>
      <t xml:space="preserve">初中英语</t>
    </r>
  </si>
  <si>
    <t xml:space="preserve">1354114020211</t>
  </si>
  <si>
    <t xml:space="preserve">孙子涵</t>
  </si>
  <si>
    <t xml:space="preserve">511324198608090863</t>
  </si>
  <si>
    <t xml:space="preserve">1354114011521</t>
  </si>
  <si>
    <t xml:space="preserve">李洁琴</t>
  </si>
  <si>
    <t xml:space="preserve">620105198502230041</t>
  </si>
  <si>
    <t xml:space="preserve">1354114010106</t>
  </si>
  <si>
    <t xml:space="preserve">梁翠</t>
  </si>
  <si>
    <t xml:space="preserve">510183198211250089</t>
  </si>
  <si>
    <t xml:space="preserve">1354114030317</t>
  </si>
  <si>
    <t xml:space="preserve">徐迟</t>
  </si>
  <si>
    <t xml:space="preserve">510122198611044142</t>
  </si>
  <si>
    <t xml:space="preserve">1354114031628</t>
  </si>
  <si>
    <t xml:space="preserve">511502199105180661</t>
  </si>
  <si>
    <t xml:space="preserve">1354114010127</t>
  </si>
  <si>
    <t xml:space="preserve">51370119891015402X</t>
  </si>
  <si>
    <t xml:space="preserve">1354114020419</t>
  </si>
  <si>
    <t xml:space="preserve">513721198611213304</t>
  </si>
  <si>
    <t xml:space="preserve">1354114021328</t>
  </si>
  <si>
    <t xml:space="preserve">加伶俐</t>
  </si>
  <si>
    <t xml:space="preserve">510823198807214144</t>
  </si>
  <si>
    <t xml:space="preserve">1354114011927</t>
  </si>
  <si>
    <t xml:space="preserve">杨茂钦</t>
  </si>
  <si>
    <t xml:space="preserve">513030198604117726</t>
  </si>
  <si>
    <t xml:space="preserve">1354114041223</t>
  </si>
  <si>
    <t xml:space="preserve">杨芳</t>
  </si>
  <si>
    <t xml:space="preserve">511622198803012223</t>
  </si>
  <si>
    <t xml:space="preserve">1354114031223</t>
  </si>
  <si>
    <t xml:space="preserve">陈乜</t>
  </si>
  <si>
    <t xml:space="preserve">511023198709164064</t>
  </si>
  <si>
    <t xml:space="preserve">1354114040502</t>
  </si>
  <si>
    <t xml:space="preserve">陈亚</t>
  </si>
  <si>
    <t xml:space="preserve">51392219901008668X</t>
  </si>
  <si>
    <t xml:space="preserve">1354114011525</t>
  </si>
  <si>
    <t xml:space="preserve">曾国莉</t>
  </si>
  <si>
    <t xml:space="preserve">511602198909104403</t>
  </si>
  <si>
    <t xml:space="preserve">1354114011822</t>
  </si>
  <si>
    <t xml:space="preserve">余娟</t>
  </si>
  <si>
    <t xml:space="preserve">513030198402065024</t>
  </si>
  <si>
    <t xml:space="preserve">1354114021422</t>
  </si>
  <si>
    <t xml:space="preserve">毛维</t>
  </si>
  <si>
    <t xml:space="preserve">513030199210177421</t>
  </si>
  <si>
    <t xml:space="preserve">1354114040718</t>
  </si>
  <si>
    <t xml:space="preserve">陈艳丽</t>
  </si>
  <si>
    <t xml:space="preserve">513822198602281761</t>
  </si>
  <si>
    <t xml:space="preserve">1354114041625</t>
  </si>
  <si>
    <t xml:space="preserve">曾婷</t>
  </si>
  <si>
    <t xml:space="preserve">510902198901253928</t>
  </si>
  <si>
    <t xml:space="preserve">1354114010227</t>
  </si>
  <si>
    <t xml:space="preserve">周晓兰</t>
  </si>
  <si>
    <t xml:space="preserve">511521198204112300</t>
  </si>
  <si>
    <t xml:space="preserve">1354114011528</t>
  </si>
  <si>
    <t xml:space="preserve">李开红</t>
  </si>
  <si>
    <t xml:space="preserve">511027197811078390</t>
  </si>
  <si>
    <t xml:space="preserve">1354114012620</t>
  </si>
  <si>
    <t xml:space="preserve">周思言</t>
  </si>
  <si>
    <t xml:space="preserve">513030198902150022</t>
  </si>
  <si>
    <t xml:space="preserve">1354114012830</t>
  </si>
  <si>
    <t xml:space="preserve">徐钦芳</t>
  </si>
  <si>
    <t xml:space="preserve">511023199001011825</t>
  </si>
  <si>
    <t xml:space="preserve">1354114021311</t>
  </si>
  <si>
    <t xml:space="preserve">赵国琴</t>
  </si>
  <si>
    <t xml:space="preserve">500110198910071661</t>
  </si>
  <si>
    <t xml:space="preserve">1354114011725</t>
  </si>
  <si>
    <t xml:space="preserve">李永莲</t>
  </si>
  <si>
    <t xml:space="preserve">513029198712225809</t>
  </si>
  <si>
    <t xml:space="preserve">1354114020113</t>
  </si>
  <si>
    <t xml:space="preserve">卢小群</t>
  </si>
  <si>
    <t xml:space="preserve">500384198804208420</t>
  </si>
  <si>
    <t xml:space="preserve">1354114020320</t>
  </si>
  <si>
    <t xml:space="preserve">莫春艳</t>
  </si>
  <si>
    <t xml:space="preserve">510722199006064628</t>
  </si>
  <si>
    <t xml:space="preserve">1354114020912</t>
  </si>
  <si>
    <t xml:space="preserve">刘克琳</t>
  </si>
  <si>
    <t xml:space="preserve">510107199109073424</t>
  </si>
  <si>
    <t xml:space="preserve">1354114022025</t>
  </si>
  <si>
    <t xml:space="preserve">许波</t>
  </si>
  <si>
    <t xml:space="preserve">510131198508027228</t>
  </si>
  <si>
    <t xml:space="preserve">1354114030107</t>
  </si>
  <si>
    <t xml:space="preserve">郑熙茹</t>
  </si>
  <si>
    <t xml:space="preserve">511081198206072989</t>
  </si>
  <si>
    <t xml:space="preserve">1354114030905</t>
  </si>
  <si>
    <t xml:space="preserve">511324198502257864</t>
  </si>
  <si>
    <t xml:space="preserve">1354114041804</t>
  </si>
  <si>
    <t xml:space="preserve">李颜绪</t>
  </si>
  <si>
    <t xml:space="preserve">511525199106222741</t>
  </si>
  <si>
    <t xml:space="preserve">1354114010511</t>
  </si>
  <si>
    <t xml:space="preserve">李雪</t>
  </si>
  <si>
    <t xml:space="preserve">513029198412290027</t>
  </si>
  <si>
    <t xml:space="preserve">1354114012817</t>
  </si>
  <si>
    <t xml:space="preserve">510921198503084945</t>
  </si>
  <si>
    <t xml:space="preserve">1354114013423</t>
  </si>
  <si>
    <t xml:space="preserve">谭静</t>
  </si>
  <si>
    <t xml:space="preserve">511622198609185542</t>
  </si>
  <si>
    <t xml:space="preserve">1354114030714</t>
  </si>
  <si>
    <t xml:space="preserve">谢书丹</t>
  </si>
  <si>
    <t xml:space="preserve">511028198910124349</t>
  </si>
  <si>
    <t xml:space="preserve">1354114030919</t>
  </si>
  <si>
    <t xml:space="preserve">黎文君</t>
  </si>
  <si>
    <t xml:space="preserve">513901199008083349</t>
  </si>
  <si>
    <t xml:space="preserve">1354114040808</t>
  </si>
  <si>
    <t xml:space="preserve">金芸曦</t>
  </si>
  <si>
    <t xml:space="preserve">513821199005236207</t>
  </si>
  <si>
    <t xml:space="preserve">1354114041606</t>
  </si>
  <si>
    <t xml:space="preserve">葛静</t>
  </si>
  <si>
    <t xml:space="preserve">513433198810151846</t>
  </si>
  <si>
    <t xml:space="preserve">1354114012305</t>
  </si>
  <si>
    <t xml:space="preserve">杨瑜</t>
  </si>
  <si>
    <t xml:space="preserve">511133198611050227</t>
  </si>
  <si>
    <t xml:space="preserve">1354114021002</t>
  </si>
  <si>
    <t xml:space="preserve">刘波</t>
  </si>
  <si>
    <t xml:space="preserve">370881198611232022</t>
  </si>
  <si>
    <t xml:space="preserve">1354114021019</t>
  </si>
  <si>
    <t xml:space="preserve">510403198908051324</t>
  </si>
  <si>
    <t xml:space="preserve">1354114021818</t>
  </si>
  <si>
    <t xml:space="preserve">胡晓</t>
  </si>
  <si>
    <t xml:space="preserve">510106198602062920</t>
  </si>
  <si>
    <t xml:space="preserve">1354114030910</t>
  </si>
  <si>
    <t xml:space="preserve">朱箫位</t>
  </si>
  <si>
    <t xml:space="preserve">511302198409170010</t>
  </si>
  <si>
    <t xml:space="preserve">1354114040121</t>
  </si>
  <si>
    <t xml:space="preserve">周燕</t>
  </si>
  <si>
    <t xml:space="preserve">510902198607017721</t>
  </si>
  <si>
    <t xml:space="preserve">1354114041302</t>
  </si>
  <si>
    <t xml:space="preserve">李海霞</t>
  </si>
  <si>
    <t xml:space="preserve">51302919880405236X</t>
  </si>
  <si>
    <t xml:space="preserve">1354114041630</t>
  </si>
  <si>
    <t xml:space="preserve">王梦玉</t>
  </si>
  <si>
    <t xml:space="preserve">511123199206057021</t>
  </si>
  <si>
    <t xml:space="preserve">1354114011024</t>
  </si>
  <si>
    <t xml:space="preserve">510722199106194921</t>
  </si>
  <si>
    <t xml:space="preserve">1354114011430</t>
  </si>
  <si>
    <t xml:space="preserve">刘春林</t>
  </si>
  <si>
    <t xml:space="preserve">511324198905120029</t>
  </si>
  <si>
    <t xml:space="preserve">1354114013312</t>
  </si>
  <si>
    <t xml:space="preserve">李满</t>
  </si>
  <si>
    <t xml:space="preserve">510681199009161823</t>
  </si>
  <si>
    <t xml:space="preserve">1354114013408</t>
  </si>
  <si>
    <t xml:space="preserve">赵月</t>
  </si>
  <si>
    <t xml:space="preserve">510521198809117621</t>
  </si>
  <si>
    <t xml:space="preserve">1354114020716</t>
  </si>
  <si>
    <t xml:space="preserve">贺翠翠</t>
  </si>
  <si>
    <t xml:space="preserve">510322198207310024</t>
  </si>
  <si>
    <t xml:space="preserve">1354114021610</t>
  </si>
  <si>
    <t xml:space="preserve">唐超</t>
  </si>
  <si>
    <t xml:space="preserve">511521199101053066</t>
  </si>
  <si>
    <t xml:space="preserve">1354114022027</t>
  </si>
  <si>
    <t xml:space="preserve">黄韦韦</t>
  </si>
  <si>
    <t xml:space="preserve">513822198911274848</t>
  </si>
  <si>
    <t xml:space="preserve">1354114030409</t>
  </si>
  <si>
    <t xml:space="preserve">蒋玉洁</t>
  </si>
  <si>
    <t xml:space="preserve">511323198508163723</t>
  </si>
  <si>
    <t xml:space="preserve">1354114030427</t>
  </si>
  <si>
    <t xml:space="preserve">董永红</t>
  </si>
  <si>
    <t xml:space="preserve">511522199002034069</t>
  </si>
  <si>
    <t xml:space="preserve">1354114030706</t>
  </si>
  <si>
    <t xml:space="preserve">杜莉</t>
  </si>
  <si>
    <t xml:space="preserve">510107197909243445</t>
  </si>
  <si>
    <t xml:space="preserve">1354114031625</t>
  </si>
  <si>
    <t xml:space="preserve">511304198910161129</t>
  </si>
  <si>
    <t xml:space="preserve">1354114032101</t>
  </si>
  <si>
    <t xml:space="preserve">徐芳丽</t>
  </si>
  <si>
    <t xml:space="preserve">510104198904271661</t>
  </si>
  <si>
    <t xml:space="preserve">1354114040112</t>
  </si>
  <si>
    <t xml:space="preserve">郑美玲</t>
  </si>
  <si>
    <t xml:space="preserve">51012219910415662X</t>
  </si>
  <si>
    <t xml:space="preserve">1354114041204</t>
  </si>
  <si>
    <t xml:space="preserve">倪萌</t>
  </si>
  <si>
    <t xml:space="preserve">510321198501110027</t>
  </si>
  <si>
    <t xml:space="preserve">1354114021727</t>
  </si>
  <si>
    <t xml:space="preserve">范琴</t>
  </si>
  <si>
    <t xml:space="preserve">51010419810808286X</t>
  </si>
  <si>
    <t xml:space="preserve">  61</t>
  </si>
  <si>
    <t xml:space="preserve">1354114031409</t>
  </si>
  <si>
    <t xml:space="preserve">张小芹</t>
  </si>
  <si>
    <t xml:space="preserve">513722197903211441</t>
  </si>
  <si>
    <t xml:space="preserve">1354114031523</t>
  </si>
  <si>
    <t xml:space="preserve">周丹</t>
  </si>
  <si>
    <t xml:space="preserve">51102319881125842X</t>
  </si>
  <si>
    <t xml:space="preserve">1354114040401</t>
  </si>
  <si>
    <t xml:space="preserve">吴成娇</t>
  </si>
  <si>
    <t xml:space="preserve">51302119891128400X</t>
  </si>
  <si>
    <t xml:space="preserve">1354114040614</t>
  </si>
  <si>
    <t xml:space="preserve">王铭霜</t>
  </si>
  <si>
    <t xml:space="preserve">513022198411034203</t>
  </si>
  <si>
    <t xml:space="preserve">1354114041708</t>
  </si>
  <si>
    <t xml:space="preserve">赵伶俐</t>
  </si>
  <si>
    <t xml:space="preserve">511381198412292049</t>
  </si>
  <si>
    <t xml:space="preserve">1354114030129</t>
  </si>
  <si>
    <t xml:space="preserve">姜颖</t>
  </si>
  <si>
    <t xml:space="preserve">510402199108235529</t>
  </si>
  <si>
    <t xml:space="preserve">1354114031118</t>
  </si>
  <si>
    <t xml:space="preserve">陈渝</t>
  </si>
  <si>
    <t xml:space="preserve">511529198801040027</t>
  </si>
  <si>
    <t xml:space="preserve">1354114040316</t>
  </si>
  <si>
    <t xml:space="preserve">513722199201104384</t>
  </si>
  <si>
    <t xml:space="preserve">1354114010922</t>
  </si>
  <si>
    <t xml:space="preserve">代萍萍</t>
  </si>
  <si>
    <t xml:space="preserve">513030198507036545</t>
  </si>
  <si>
    <t xml:space="preserve">1354114011318</t>
  </si>
  <si>
    <t xml:space="preserve">张欢</t>
  </si>
  <si>
    <t xml:space="preserve">511112198602134849</t>
  </si>
  <si>
    <t xml:space="preserve">1354114012904</t>
  </si>
  <si>
    <t xml:space="preserve">李霞</t>
  </si>
  <si>
    <t xml:space="preserve">511027198109098169</t>
  </si>
  <si>
    <t xml:space="preserve">1354114020607</t>
  </si>
  <si>
    <t xml:space="preserve">王媛</t>
  </si>
  <si>
    <t xml:space="preserve">622801198902072024</t>
  </si>
  <si>
    <t xml:space="preserve">1354114021730</t>
  </si>
  <si>
    <t xml:space="preserve">孙瑄浛</t>
  </si>
  <si>
    <t xml:space="preserve">51372319860529004X</t>
  </si>
  <si>
    <t xml:space="preserve">1354114030603</t>
  </si>
  <si>
    <t xml:space="preserve">付东梅</t>
  </si>
  <si>
    <t xml:space="preserve">510321198112172048</t>
  </si>
  <si>
    <t xml:space="preserve">1354114030907</t>
  </si>
  <si>
    <t xml:space="preserve">王秋菊</t>
  </si>
  <si>
    <t xml:space="preserve">513001197909150846</t>
  </si>
  <si>
    <t xml:space="preserve">1354114031115</t>
  </si>
  <si>
    <t xml:space="preserve">吴宇姣</t>
  </si>
  <si>
    <t xml:space="preserve">51130419921115264X</t>
  </si>
  <si>
    <t xml:space="preserve">1354114031218</t>
  </si>
  <si>
    <t xml:space="preserve">谢小丹</t>
  </si>
  <si>
    <t xml:space="preserve">51392219860508518X</t>
  </si>
  <si>
    <t xml:space="preserve">1354114031623</t>
  </si>
  <si>
    <t xml:space="preserve">刘瑶</t>
  </si>
  <si>
    <t xml:space="preserve">511502198212131641</t>
  </si>
  <si>
    <t xml:space="preserve">1354114040702</t>
  </si>
  <si>
    <t xml:space="preserve">叶玲</t>
  </si>
  <si>
    <t xml:space="preserve">511028198807097725</t>
  </si>
  <si>
    <t xml:space="preserve">1354114041205</t>
  </si>
  <si>
    <t xml:space="preserve">程潇</t>
  </si>
  <si>
    <t xml:space="preserve">511524198510290024</t>
  </si>
  <si>
    <t xml:space="preserve">1354114041608</t>
  </si>
  <si>
    <t xml:space="preserve">喻薪樾</t>
  </si>
  <si>
    <t xml:space="preserve">510402198509175120</t>
  </si>
  <si>
    <t xml:space="preserve">1354114012019</t>
  </si>
  <si>
    <t xml:space="preserve">513023197906284943</t>
  </si>
  <si>
    <t xml:space="preserve">1354114013407</t>
  </si>
  <si>
    <t xml:space="preserve">511621198812117768</t>
  </si>
  <si>
    <t xml:space="preserve">1354114021330</t>
  </si>
  <si>
    <t xml:space="preserve">何玲玲</t>
  </si>
  <si>
    <t xml:space="preserve">513002198908095487</t>
  </si>
  <si>
    <t xml:space="preserve">1354114010518</t>
  </si>
  <si>
    <t xml:space="preserve">陈明君</t>
  </si>
  <si>
    <t xml:space="preserve">513030198212217728</t>
  </si>
  <si>
    <t xml:space="preserve">1354114011224</t>
  </si>
  <si>
    <t xml:space="preserve">何亚琳</t>
  </si>
  <si>
    <t xml:space="preserve">511325199010025021</t>
  </si>
  <si>
    <t xml:space="preserve">1354114020715</t>
  </si>
  <si>
    <t xml:space="preserve">母娟</t>
  </si>
  <si>
    <t xml:space="preserve">510823199109100021</t>
  </si>
  <si>
    <t xml:space="preserve">1354114041208</t>
  </si>
  <si>
    <t xml:space="preserve">曾媛</t>
  </si>
  <si>
    <t xml:space="preserve">513401198911072222</t>
  </si>
  <si>
    <t xml:space="preserve">1354114041821</t>
  </si>
  <si>
    <t xml:space="preserve">薛蕊</t>
  </si>
  <si>
    <t xml:space="preserve">510125198502222842</t>
  </si>
  <si>
    <t xml:space="preserve">1354114010208</t>
  </si>
  <si>
    <t xml:space="preserve">祁丽华</t>
  </si>
  <si>
    <t xml:space="preserve">513022198810071562</t>
  </si>
  <si>
    <t xml:space="preserve">1354114040708</t>
  </si>
  <si>
    <t xml:space="preserve">周建琼</t>
  </si>
  <si>
    <t xml:space="preserve">510121198708237227</t>
  </si>
  <si>
    <t xml:space="preserve">1354114041417</t>
  </si>
  <si>
    <t xml:space="preserve">510123198412011926</t>
  </si>
  <si>
    <t xml:space="preserve">1354114031412</t>
  </si>
  <si>
    <t xml:space="preserve">张珊</t>
  </si>
  <si>
    <t xml:space="preserve">511321198604090162</t>
  </si>
  <si>
    <t xml:space="preserve">  94</t>
  </si>
  <si>
    <t xml:space="preserve">1354114040125</t>
  </si>
  <si>
    <t xml:space="preserve">陈阳</t>
  </si>
  <si>
    <t xml:space="preserve">511381198609095428</t>
  </si>
  <si>
    <t xml:space="preserve">1354114041530</t>
  </si>
  <si>
    <t xml:space="preserve">柏静容</t>
  </si>
  <si>
    <t xml:space="preserve">511102198005170427</t>
  </si>
  <si>
    <t xml:space="preserve">1354114012422</t>
  </si>
  <si>
    <t xml:space="preserve">陈玲怡</t>
  </si>
  <si>
    <t xml:space="preserve">511102198903080722</t>
  </si>
  <si>
    <t xml:space="preserve">  97</t>
  </si>
  <si>
    <t xml:space="preserve">1354114012528</t>
  </si>
  <si>
    <t xml:space="preserve">尤盼</t>
  </si>
  <si>
    <t xml:space="preserve">511024198508143546</t>
  </si>
  <si>
    <t xml:space="preserve">1354114020610</t>
  </si>
  <si>
    <t xml:space="preserve">冯心</t>
  </si>
  <si>
    <t xml:space="preserve">511325199011060021</t>
  </si>
  <si>
    <t xml:space="preserve">1354114021516</t>
  </si>
  <si>
    <t xml:space="preserve">徐希</t>
  </si>
  <si>
    <t xml:space="preserve">511181198706300066</t>
  </si>
  <si>
    <t xml:space="preserve">1354114031913</t>
  </si>
  <si>
    <t xml:space="preserve">樊俊红</t>
  </si>
  <si>
    <t xml:space="preserve">513902198706107848</t>
  </si>
  <si>
    <t xml:space="preserve">1354114040711</t>
  </si>
  <si>
    <t xml:space="preserve">510106198606043823</t>
  </si>
  <si>
    <t xml:space="preserve">1354114041825</t>
  </si>
  <si>
    <t xml:space="preserve">刘小琳</t>
  </si>
  <si>
    <t xml:space="preserve">513701199005083043</t>
  </si>
  <si>
    <t xml:space="preserve">1354114013304</t>
  </si>
  <si>
    <t xml:space="preserve">张琴</t>
  </si>
  <si>
    <t xml:space="preserve">510107199001061261</t>
  </si>
  <si>
    <t xml:space="preserve"> 104</t>
  </si>
  <si>
    <t xml:space="preserve">1354114020301</t>
  </si>
  <si>
    <t xml:space="preserve">徐三棋</t>
  </si>
  <si>
    <t xml:space="preserve">511621199106188344</t>
  </si>
  <si>
    <t xml:space="preserve">1354114031721</t>
  </si>
  <si>
    <t xml:space="preserve">何焱</t>
  </si>
  <si>
    <t xml:space="preserve">510922198308257966</t>
  </si>
  <si>
    <t xml:space="preserve">1354114040528</t>
  </si>
  <si>
    <t xml:space="preserve">朱玲</t>
  </si>
  <si>
    <t xml:space="preserve">512501198205110345</t>
  </si>
  <si>
    <t xml:space="preserve">1354114021715</t>
  </si>
  <si>
    <t xml:space="preserve">刘东</t>
  </si>
  <si>
    <t xml:space="preserve">513721198811194208</t>
  </si>
  <si>
    <t xml:space="preserve">1354114030803</t>
  </si>
  <si>
    <t xml:space="preserve">王晓佳</t>
  </si>
  <si>
    <t xml:space="preserve">510125198912030421</t>
  </si>
  <si>
    <t xml:space="preserve"> 109</t>
  </si>
  <si>
    <t xml:space="preserve">1354114032114</t>
  </si>
  <si>
    <t xml:space="preserve">吴丽娟</t>
  </si>
  <si>
    <t xml:space="preserve">51132419900505610X</t>
  </si>
  <si>
    <t xml:space="preserve">1354114010530</t>
  </si>
  <si>
    <t xml:space="preserve">郭静</t>
  </si>
  <si>
    <t xml:space="preserve">510182198910081820</t>
  </si>
  <si>
    <t xml:space="preserve"> 111</t>
  </si>
  <si>
    <t xml:space="preserve">1354114011015</t>
  </si>
  <si>
    <t xml:space="preserve">李珩</t>
  </si>
  <si>
    <t xml:space="preserve">50023519880910322X</t>
  </si>
  <si>
    <t xml:space="preserve">1354114021625</t>
  </si>
  <si>
    <t xml:space="preserve">任曹梅</t>
  </si>
  <si>
    <t xml:space="preserve">513127198312213027</t>
  </si>
  <si>
    <t xml:space="preserve">1354114011028</t>
  </si>
  <si>
    <t xml:space="preserve">邹敏</t>
  </si>
  <si>
    <t xml:space="preserve">511304198808260024</t>
  </si>
  <si>
    <t xml:space="preserve"> 114</t>
  </si>
  <si>
    <t xml:space="preserve">1354114011728</t>
  </si>
  <si>
    <t xml:space="preserve">童卓</t>
  </si>
  <si>
    <t xml:space="preserve">513023198610164947</t>
  </si>
  <si>
    <t xml:space="preserve">1354114012902</t>
  </si>
  <si>
    <t xml:space="preserve">吴小易</t>
  </si>
  <si>
    <t xml:space="preserve">510681198106255923</t>
  </si>
  <si>
    <t xml:space="preserve"> 116</t>
  </si>
  <si>
    <t xml:space="preserve">1354114021029</t>
  </si>
  <si>
    <t xml:space="preserve">孙娟</t>
  </si>
  <si>
    <t xml:space="preserve">342601198112231029</t>
  </si>
  <si>
    <t xml:space="preserve"> 117</t>
  </si>
  <si>
    <t xml:space="preserve">1354114010513</t>
  </si>
  <si>
    <t xml:space="preserve">涂天霞</t>
  </si>
  <si>
    <t xml:space="preserve">510322199210177222</t>
  </si>
  <si>
    <t xml:space="preserve">1354114010529</t>
  </si>
  <si>
    <t xml:space="preserve">龙锐</t>
  </si>
  <si>
    <t xml:space="preserve">510625198110220028</t>
  </si>
  <si>
    <t xml:space="preserve">1354114010709</t>
  </si>
  <si>
    <t xml:space="preserve">张艺</t>
  </si>
  <si>
    <t xml:space="preserve">513001199002091840</t>
  </si>
  <si>
    <t xml:space="preserve">1354114011406</t>
  </si>
  <si>
    <t xml:space="preserve">郭丽萍</t>
  </si>
  <si>
    <t xml:space="preserve">513822198310082445</t>
  </si>
  <si>
    <t xml:space="preserve">1354114012713</t>
  </si>
  <si>
    <t xml:space="preserve">510124199004220826</t>
  </si>
  <si>
    <t xml:space="preserve">1354114012917</t>
  </si>
  <si>
    <t xml:space="preserve">周洪丽</t>
  </si>
  <si>
    <t xml:space="preserve">510311198103111320</t>
  </si>
  <si>
    <t xml:space="preserve">1354114021021</t>
  </si>
  <si>
    <t xml:space="preserve">肖婷</t>
  </si>
  <si>
    <t xml:space="preserve">510107198312200041</t>
  </si>
  <si>
    <t xml:space="preserve">1354114021709</t>
  </si>
  <si>
    <t xml:space="preserve">童睿</t>
  </si>
  <si>
    <t xml:space="preserve">51132419920717004X</t>
  </si>
  <si>
    <t xml:space="preserve">1354114030205</t>
  </si>
  <si>
    <t xml:space="preserve">杜希</t>
  </si>
  <si>
    <t xml:space="preserve">511302198610211443</t>
  </si>
  <si>
    <t xml:space="preserve">1354114030707</t>
  </si>
  <si>
    <t xml:space="preserve">陈红秀</t>
  </si>
  <si>
    <t xml:space="preserve">510723198408290021</t>
  </si>
  <si>
    <t xml:space="preserve">1354114030923</t>
  </si>
  <si>
    <t xml:space="preserve">苟倩</t>
  </si>
  <si>
    <t xml:space="preserve">513721198910014604</t>
  </si>
  <si>
    <t xml:space="preserve">1354114031017</t>
  </si>
  <si>
    <t xml:space="preserve">刘颖</t>
  </si>
  <si>
    <t xml:space="preserve">51302919880803314X</t>
  </si>
  <si>
    <t xml:space="preserve">1354114031114</t>
  </si>
  <si>
    <t xml:space="preserve">王述辉</t>
  </si>
  <si>
    <t xml:space="preserve">513022198812010181</t>
  </si>
  <si>
    <t xml:space="preserve">1354114031309</t>
  </si>
  <si>
    <t xml:space="preserve">林华丽</t>
  </si>
  <si>
    <t xml:space="preserve">513401198611085427</t>
  </si>
  <si>
    <t xml:space="preserve">1354114031419</t>
  </si>
  <si>
    <t xml:space="preserve">张锐</t>
  </si>
  <si>
    <t xml:space="preserve">513822198410171760</t>
  </si>
  <si>
    <t xml:space="preserve">1354114031607</t>
  </si>
  <si>
    <t xml:space="preserve">燕欣</t>
  </si>
  <si>
    <t xml:space="preserve">510725198910062721</t>
  </si>
  <si>
    <t xml:space="preserve">1354114040108</t>
  </si>
  <si>
    <t xml:space="preserve">邓绍婷</t>
  </si>
  <si>
    <t xml:space="preserve">513922198911140423</t>
  </si>
  <si>
    <t xml:space="preserve">1354114041419</t>
  </si>
  <si>
    <t xml:space="preserve">黄梅</t>
  </si>
  <si>
    <t xml:space="preserve">511321198401020164</t>
  </si>
  <si>
    <t xml:space="preserve">1354114041618</t>
  </si>
  <si>
    <t xml:space="preserve">冯城</t>
  </si>
  <si>
    <t xml:space="preserve">51082419890620022X</t>
  </si>
  <si>
    <t xml:space="preserve">1354114031116</t>
  </si>
  <si>
    <t xml:space="preserve">范勇</t>
  </si>
  <si>
    <t xml:space="preserve">51132419880113539X</t>
  </si>
  <si>
    <r>
      <rPr>
        <sz val="10"/>
        <rFont val="Arial"/>
        <family val="2"/>
      </rPr>
      <t xml:space="preserve">0226</t>
    </r>
    <r>
      <rPr>
        <sz val="10"/>
        <rFont val="Noto Sans"/>
        <family val="2"/>
      </rPr>
      <t xml:space="preserve">初中数学</t>
    </r>
  </si>
  <si>
    <t xml:space="preserve">1354114040629</t>
  </si>
  <si>
    <t xml:space="preserve">罗园园</t>
  </si>
  <si>
    <t xml:space="preserve">500230199012260028</t>
  </si>
  <si>
    <t xml:space="preserve">1354114020327</t>
  </si>
  <si>
    <t xml:space="preserve">郑泽申</t>
  </si>
  <si>
    <t xml:space="preserve">610331198902280912</t>
  </si>
  <si>
    <t xml:space="preserve">1354114020813</t>
  </si>
  <si>
    <t xml:space="preserve">曾宪</t>
  </si>
  <si>
    <t xml:space="preserve">620421198806100445</t>
  </si>
  <si>
    <t xml:space="preserve">1354114021501</t>
  </si>
  <si>
    <t xml:space="preserve">陈雪梅</t>
  </si>
  <si>
    <t xml:space="preserve">510283198309250023</t>
  </si>
  <si>
    <t xml:space="preserve">1354114011306</t>
  </si>
  <si>
    <t xml:space="preserve">杨巾青</t>
  </si>
  <si>
    <t xml:space="preserve">511621199002052688</t>
  </si>
  <si>
    <t xml:space="preserve">1354114020224</t>
  </si>
  <si>
    <t xml:space="preserve">叶会</t>
  </si>
  <si>
    <t xml:space="preserve">510122199006026020</t>
  </si>
  <si>
    <t xml:space="preserve">1354114031722</t>
  </si>
  <si>
    <t xml:space="preserve">帅琴</t>
  </si>
  <si>
    <t xml:space="preserve">511325199004262020</t>
  </si>
  <si>
    <t xml:space="preserve">1354114021313</t>
  </si>
  <si>
    <t xml:space="preserve">文金凤</t>
  </si>
  <si>
    <t xml:space="preserve">510922199204017460</t>
  </si>
  <si>
    <t xml:space="preserve">1354114030704</t>
  </si>
  <si>
    <t xml:space="preserve">吴述友</t>
  </si>
  <si>
    <t xml:space="preserve">511521198702214270</t>
  </si>
  <si>
    <t xml:space="preserve">1354114021125</t>
  </si>
  <si>
    <t xml:space="preserve">徐晓琳</t>
  </si>
  <si>
    <t xml:space="preserve">51303019820306001X</t>
  </si>
  <si>
    <t xml:space="preserve">1354114031509</t>
  </si>
  <si>
    <t xml:space="preserve">古华华</t>
  </si>
  <si>
    <t xml:space="preserve">511623198408107843</t>
  </si>
  <si>
    <t xml:space="preserve">1354114040120</t>
  </si>
  <si>
    <t xml:space="preserve">刘姝妤</t>
  </si>
  <si>
    <t xml:space="preserve">511081198212176426</t>
  </si>
  <si>
    <t xml:space="preserve">1354114011120</t>
  </si>
  <si>
    <t xml:space="preserve">杨玉霞</t>
  </si>
  <si>
    <t xml:space="preserve">511321199106193868</t>
  </si>
  <si>
    <t xml:space="preserve">1354114020525</t>
  </si>
  <si>
    <t xml:space="preserve">沈黎</t>
  </si>
  <si>
    <t xml:space="preserve">513029198912056608</t>
  </si>
  <si>
    <t xml:space="preserve">1354114031405</t>
  </si>
  <si>
    <t xml:space="preserve">谢清明</t>
  </si>
  <si>
    <t xml:space="preserve">513902199109037305</t>
  </si>
  <si>
    <t xml:space="preserve">1354114010526</t>
  </si>
  <si>
    <t xml:space="preserve">宋艳</t>
  </si>
  <si>
    <t xml:space="preserve">152104198403182526</t>
  </si>
  <si>
    <t xml:space="preserve">1354114030407</t>
  </si>
  <si>
    <t xml:space="preserve">赵桂芳</t>
  </si>
  <si>
    <t xml:space="preserve">510823199212120063</t>
  </si>
  <si>
    <t xml:space="preserve">1354114030510</t>
  </si>
  <si>
    <t xml:space="preserve">夏海艳</t>
  </si>
  <si>
    <t xml:space="preserve">510623198602048225</t>
  </si>
  <si>
    <t xml:space="preserve">1354114031305</t>
  </si>
  <si>
    <t xml:space="preserve">刘厶维</t>
  </si>
  <si>
    <t xml:space="preserve">500102198603180286</t>
  </si>
  <si>
    <t xml:space="preserve">1354114040709</t>
  </si>
  <si>
    <t xml:space="preserve">王思利</t>
  </si>
  <si>
    <t xml:space="preserve">500225198701246541</t>
  </si>
  <si>
    <t xml:space="preserve">1354114041828</t>
  </si>
  <si>
    <t xml:space="preserve">周小兰</t>
  </si>
  <si>
    <t xml:space="preserve">513902198909276641</t>
  </si>
  <si>
    <t xml:space="preserve">1354114012920</t>
  </si>
  <si>
    <t xml:space="preserve">莫莉</t>
  </si>
  <si>
    <t xml:space="preserve">513922198801026304</t>
  </si>
  <si>
    <t xml:space="preserve">1354114020124</t>
  </si>
  <si>
    <t xml:space="preserve">史茂林</t>
  </si>
  <si>
    <t xml:space="preserve">511025198905148945</t>
  </si>
  <si>
    <t xml:space="preserve">1354114041306</t>
  </si>
  <si>
    <t xml:space="preserve">周小丽</t>
  </si>
  <si>
    <t xml:space="preserve">510402198210154325</t>
  </si>
  <si>
    <t xml:space="preserve">1354114010210</t>
  </si>
  <si>
    <t xml:space="preserve">梁燕</t>
  </si>
  <si>
    <t xml:space="preserve">510182198301240048</t>
  </si>
  <si>
    <t xml:space="preserve">1354114011310</t>
  </si>
  <si>
    <t xml:space="preserve">廖艺蓓</t>
  </si>
  <si>
    <t xml:space="preserve">500222199105020023</t>
  </si>
  <si>
    <t xml:space="preserve">1354114030826</t>
  </si>
  <si>
    <t xml:space="preserve">朱江敏</t>
  </si>
  <si>
    <t xml:space="preserve">511623199005053486</t>
  </si>
  <si>
    <t xml:space="preserve">1354114041702</t>
  </si>
  <si>
    <t xml:space="preserve">甘晏玲</t>
  </si>
  <si>
    <t xml:space="preserve">511623198409256701</t>
  </si>
  <si>
    <t xml:space="preserve">1354114012317</t>
  </si>
  <si>
    <t xml:space="preserve">范志强</t>
  </si>
  <si>
    <t xml:space="preserve">511525198902126676</t>
  </si>
  <si>
    <t xml:space="preserve">1354114040317</t>
  </si>
  <si>
    <t xml:space="preserve">冯田园</t>
  </si>
  <si>
    <t xml:space="preserve">500101199003177815</t>
  </si>
  <si>
    <t xml:space="preserve">1354114012214</t>
  </si>
  <si>
    <t xml:space="preserve">曾秋</t>
  </si>
  <si>
    <t xml:space="preserve">511302198207100727</t>
  </si>
  <si>
    <t xml:space="preserve">1354114013003</t>
  </si>
  <si>
    <t xml:space="preserve">邹倩怡</t>
  </si>
  <si>
    <t xml:space="preserve">510104199204303161</t>
  </si>
  <si>
    <t xml:space="preserve">1354114030828</t>
  </si>
  <si>
    <t xml:space="preserve">胡勇</t>
  </si>
  <si>
    <t xml:space="preserve">512921197810190411</t>
  </si>
  <si>
    <t xml:space="preserve">1354114031923</t>
  </si>
  <si>
    <t xml:space="preserve">丁杨</t>
  </si>
  <si>
    <t xml:space="preserve">510811198709043876</t>
  </si>
  <si>
    <t xml:space="preserve">1354114041013</t>
  </si>
  <si>
    <t xml:space="preserve">范琳</t>
  </si>
  <si>
    <t xml:space="preserve">510723198812013042</t>
  </si>
  <si>
    <t xml:space="preserve">1354114041104</t>
  </si>
  <si>
    <t xml:space="preserve">汪潇</t>
  </si>
  <si>
    <t xml:space="preserve">510105198902102529</t>
  </si>
  <si>
    <t xml:space="preserve">1354114030314</t>
  </si>
  <si>
    <t xml:space="preserve">傅钰婷</t>
  </si>
  <si>
    <t xml:space="preserve">653128198806080161</t>
  </si>
  <si>
    <t xml:space="preserve">1354114041112</t>
  </si>
  <si>
    <t xml:space="preserve">赖敏</t>
  </si>
  <si>
    <t xml:space="preserve">51062319860906093X</t>
  </si>
  <si>
    <t xml:space="preserve">1354114011229</t>
  </si>
  <si>
    <t xml:space="preserve">张彬</t>
  </si>
  <si>
    <t xml:space="preserve">510902198910226139</t>
  </si>
  <si>
    <t xml:space="preserve">1354114013011</t>
  </si>
  <si>
    <t xml:space="preserve">任禹璋</t>
  </si>
  <si>
    <t xml:space="preserve">510823198310298637</t>
  </si>
  <si>
    <t xml:space="preserve">1354114012308</t>
  </si>
  <si>
    <t xml:space="preserve">廖英</t>
  </si>
  <si>
    <t xml:space="preserve">513822198506208185</t>
  </si>
  <si>
    <t xml:space="preserve">1354114020116</t>
  </si>
  <si>
    <t xml:space="preserve">倪丹</t>
  </si>
  <si>
    <t xml:space="preserve">511024198604253147</t>
  </si>
  <si>
    <t xml:space="preserve">1354114031107</t>
  </si>
  <si>
    <t xml:space="preserve">包永旭</t>
  </si>
  <si>
    <t xml:space="preserve">51112319851112066X</t>
  </si>
  <si>
    <t xml:space="preserve">1354114041222</t>
  </si>
  <si>
    <t xml:space="preserve">唐国平</t>
  </si>
  <si>
    <t xml:space="preserve">511023198009296031</t>
  </si>
  <si>
    <t xml:space="preserve">1354114031103</t>
  </si>
  <si>
    <t xml:space="preserve">卓丽</t>
  </si>
  <si>
    <t xml:space="preserve">510121198510015485</t>
  </si>
  <si>
    <t xml:space="preserve">1354114041203</t>
  </si>
  <si>
    <t xml:space="preserve">沈燕</t>
  </si>
  <si>
    <t xml:space="preserve">510321198407295205</t>
  </si>
  <si>
    <t xml:space="preserve">1354114013314</t>
  </si>
  <si>
    <t xml:space="preserve">辜兰英</t>
  </si>
  <si>
    <t xml:space="preserve">513822199101167164</t>
  </si>
  <si>
    <t xml:space="preserve">1354114041516</t>
  </si>
  <si>
    <t xml:space="preserve">吕德瑜</t>
  </si>
  <si>
    <t xml:space="preserve">511127198209151524</t>
  </si>
  <si>
    <t xml:space="preserve">1354114020518</t>
  </si>
  <si>
    <t xml:space="preserve">靳晓东</t>
  </si>
  <si>
    <t xml:space="preserve">513721198709231690</t>
  </si>
  <si>
    <t xml:space="preserve">1354114021309</t>
  </si>
  <si>
    <t xml:space="preserve">刘四美</t>
  </si>
  <si>
    <t xml:space="preserve">511025198204021984</t>
  </si>
  <si>
    <t xml:space="preserve">1354114032027</t>
  </si>
  <si>
    <t xml:space="preserve">邱萍</t>
  </si>
  <si>
    <t xml:space="preserve">513423198609181207</t>
  </si>
  <si>
    <t xml:space="preserve">  52</t>
  </si>
  <si>
    <t xml:space="preserve">1354114041510</t>
  </si>
  <si>
    <t xml:space="preserve">李玉清</t>
  </si>
  <si>
    <t xml:space="preserve">510321198307041443</t>
  </si>
  <si>
    <t xml:space="preserve">1354114021312</t>
  </si>
  <si>
    <t xml:space="preserve">康健军</t>
  </si>
  <si>
    <t xml:space="preserve">511521198810090535</t>
  </si>
  <si>
    <t xml:space="preserve">  54</t>
  </si>
  <si>
    <t xml:space="preserve">1354114012604</t>
  </si>
  <si>
    <t xml:space="preserve">刘娟</t>
  </si>
  <si>
    <t xml:space="preserve">51132419850808428X</t>
  </si>
  <si>
    <t xml:space="preserve">  55</t>
  </si>
  <si>
    <t xml:space="preserve">1354114041301</t>
  </si>
  <si>
    <t xml:space="preserve">蒋丽</t>
  </si>
  <si>
    <t xml:space="preserve">510112198103062448</t>
  </si>
  <si>
    <t xml:space="preserve">1354114013010</t>
  </si>
  <si>
    <t xml:space="preserve">张晓敏</t>
  </si>
  <si>
    <t xml:space="preserve">410901198802282061</t>
  </si>
  <si>
    <t xml:space="preserve">1354114031424</t>
  </si>
  <si>
    <t xml:space="preserve">511529198705045020</t>
  </si>
  <si>
    <t xml:space="preserve">1354114010411</t>
  </si>
  <si>
    <t xml:space="preserve">周阳</t>
  </si>
  <si>
    <t xml:space="preserve">511025199003028324</t>
  </si>
  <si>
    <t xml:space="preserve">1354114010917</t>
  </si>
  <si>
    <t xml:space="preserve">刘怀福</t>
  </si>
  <si>
    <t xml:space="preserve">510125198710203136</t>
  </si>
  <si>
    <t xml:space="preserve">1354114013022</t>
  </si>
  <si>
    <t xml:space="preserve">刘婷婷</t>
  </si>
  <si>
    <t xml:space="preserve">510121199109025024</t>
  </si>
  <si>
    <t xml:space="preserve">1354114013201</t>
  </si>
  <si>
    <t xml:space="preserve">余林</t>
  </si>
  <si>
    <t xml:space="preserve">511181198507082924</t>
  </si>
  <si>
    <t xml:space="preserve">1354114013230</t>
  </si>
  <si>
    <t xml:space="preserve">方国飞</t>
  </si>
  <si>
    <t xml:space="preserve">513030198703014917</t>
  </si>
  <si>
    <t xml:space="preserve">1354114020104</t>
  </si>
  <si>
    <t xml:space="preserve">姚天贞</t>
  </si>
  <si>
    <t xml:space="preserve">513922198706156207</t>
  </si>
  <si>
    <t xml:space="preserve">1354114021006</t>
  </si>
  <si>
    <t xml:space="preserve">李霁天</t>
  </si>
  <si>
    <t xml:space="preserve">510503198107146628</t>
  </si>
  <si>
    <t xml:space="preserve">1354114030624</t>
  </si>
  <si>
    <t xml:space="preserve">513623198301170078</t>
  </si>
  <si>
    <t xml:space="preserve">1354114030916</t>
  </si>
  <si>
    <t xml:space="preserve">刘俊男</t>
  </si>
  <si>
    <t xml:space="preserve">513822199205094844</t>
  </si>
  <si>
    <t xml:space="preserve">1354114031008</t>
  </si>
  <si>
    <t xml:space="preserve">彭容</t>
  </si>
  <si>
    <t xml:space="preserve">511521198206074889</t>
  </si>
  <si>
    <t xml:space="preserve">1354114031105</t>
  </si>
  <si>
    <t xml:space="preserve">刘真佑</t>
  </si>
  <si>
    <t xml:space="preserve">511323198710023062</t>
  </si>
  <si>
    <t xml:space="preserve">1354114031126</t>
  </si>
  <si>
    <t xml:space="preserve">贾勇</t>
  </si>
  <si>
    <t xml:space="preserve">513030199106108119</t>
  </si>
  <si>
    <t xml:space="preserve">1354114031524</t>
  </si>
  <si>
    <t xml:space="preserve">廖铸</t>
  </si>
  <si>
    <t xml:space="preserve">51372319830520463X</t>
  </si>
  <si>
    <t xml:space="preserve">1354114031613</t>
  </si>
  <si>
    <t xml:space="preserve">谯文君</t>
  </si>
  <si>
    <t xml:space="preserve">513030199205103743</t>
  </si>
  <si>
    <t xml:space="preserve">1354114031622</t>
  </si>
  <si>
    <t xml:space="preserve">胡聪</t>
  </si>
  <si>
    <t xml:space="preserve">500238198603213529</t>
  </si>
  <si>
    <t xml:space="preserve">1354114040224</t>
  </si>
  <si>
    <t xml:space="preserve">胡文明</t>
  </si>
  <si>
    <t xml:space="preserve">511324198602233034</t>
  </si>
  <si>
    <t xml:space="preserve">1354114041330</t>
  </si>
  <si>
    <t xml:space="preserve">汪海莲</t>
  </si>
  <si>
    <t xml:space="preserve">513030198510107404</t>
  </si>
  <si>
    <t xml:space="preserve">1354114041607</t>
  </si>
  <si>
    <t xml:space="preserve">付莉</t>
  </si>
  <si>
    <t xml:space="preserve">511602198812184603</t>
  </si>
  <si>
    <t xml:space="preserve">1354114013110</t>
  </si>
  <si>
    <t xml:space="preserve">代亚秋</t>
  </si>
  <si>
    <t xml:space="preserve">510124199011132621</t>
  </si>
  <si>
    <r>
      <rPr>
        <sz val="10"/>
        <rFont val="Arial"/>
        <family val="2"/>
      </rPr>
      <t xml:space="preserve">0227</t>
    </r>
    <r>
      <rPr>
        <sz val="10"/>
        <rFont val="Noto Sans"/>
        <family val="2"/>
      </rPr>
      <t xml:space="preserve">初中物理</t>
    </r>
  </si>
  <si>
    <t xml:space="preserve">1354114010426</t>
  </si>
  <si>
    <t xml:space="preserve">徐靖</t>
  </si>
  <si>
    <t xml:space="preserve">510403198909263716</t>
  </si>
  <si>
    <t xml:space="preserve">1354114030229</t>
  </si>
  <si>
    <t xml:space="preserve">杨娟</t>
  </si>
  <si>
    <t xml:space="preserve">510724198910102440</t>
  </si>
  <si>
    <t xml:space="preserve">1354114013310</t>
  </si>
  <si>
    <t xml:space="preserve">牛金慧</t>
  </si>
  <si>
    <t xml:space="preserve">411325199007122943</t>
  </si>
  <si>
    <t xml:space="preserve">1354114020406</t>
  </si>
  <si>
    <t xml:space="preserve">赵映</t>
  </si>
  <si>
    <t xml:space="preserve">510824198904274110</t>
  </si>
  <si>
    <t xml:space="preserve">1354114011115</t>
  </si>
  <si>
    <t xml:space="preserve">赵川秀</t>
  </si>
  <si>
    <t xml:space="preserve">513030198605160865</t>
  </si>
  <si>
    <t xml:space="preserve">1354114011408</t>
  </si>
  <si>
    <t xml:space="preserve">黄长述</t>
  </si>
  <si>
    <t xml:space="preserve">513901198903192328</t>
  </si>
  <si>
    <t xml:space="preserve">1354114020926</t>
  </si>
  <si>
    <t xml:space="preserve">周敬英</t>
  </si>
  <si>
    <t xml:space="preserve">510311198809233928</t>
  </si>
  <si>
    <t xml:space="preserve">1354114040511</t>
  </si>
  <si>
    <t xml:space="preserve">朱宇橙</t>
  </si>
  <si>
    <t xml:space="preserve">510303199107130021</t>
  </si>
  <si>
    <t xml:space="preserve">1354114041706</t>
  </si>
  <si>
    <t xml:space="preserve">刘竞</t>
  </si>
  <si>
    <t xml:space="preserve">511525198606270040</t>
  </si>
  <si>
    <t xml:space="preserve">1354114020329</t>
  </si>
  <si>
    <t xml:space="preserve">杨红</t>
  </si>
  <si>
    <t xml:space="preserve">512928197912116727</t>
  </si>
  <si>
    <t xml:space="preserve">1354114040303</t>
  </si>
  <si>
    <t xml:space="preserve">向银兰</t>
  </si>
  <si>
    <t xml:space="preserve">513030199101200821</t>
  </si>
  <si>
    <t xml:space="preserve">1354114012930</t>
  </si>
  <si>
    <t xml:space="preserve">曾静</t>
  </si>
  <si>
    <t xml:space="preserve">510104198803144583</t>
  </si>
  <si>
    <t xml:space="preserve">1354114020601</t>
  </si>
  <si>
    <t xml:space="preserve">宁雪梅</t>
  </si>
  <si>
    <t xml:space="preserve">511304198902035421</t>
  </si>
  <si>
    <t xml:space="preserve">1354114030404</t>
  </si>
  <si>
    <t xml:space="preserve">吴群英</t>
  </si>
  <si>
    <t xml:space="preserve">511024197902097360</t>
  </si>
  <si>
    <t xml:space="preserve">1354114030306</t>
  </si>
  <si>
    <t xml:space="preserve">余彩霞</t>
  </si>
  <si>
    <t xml:space="preserve">511024198706064240</t>
  </si>
  <si>
    <t xml:space="preserve">1354114011317</t>
  </si>
  <si>
    <t xml:space="preserve">斯剑锋</t>
  </si>
  <si>
    <t xml:space="preserve">330424198712133414</t>
  </si>
  <si>
    <t xml:space="preserve">1354114012015</t>
  </si>
  <si>
    <t xml:space="preserve">杨杰</t>
  </si>
  <si>
    <t xml:space="preserve">513701198807204711</t>
  </si>
  <si>
    <t xml:space="preserve">1354114012910</t>
  </si>
  <si>
    <t xml:space="preserve">彭雪</t>
  </si>
  <si>
    <t xml:space="preserve">510603198212246183</t>
  </si>
  <si>
    <t xml:space="preserve">1354114021230</t>
  </si>
  <si>
    <t xml:space="preserve">周玄</t>
  </si>
  <si>
    <t xml:space="preserve">511324198705033393</t>
  </si>
  <si>
    <t xml:space="preserve">1354114021919</t>
  </si>
  <si>
    <t xml:space="preserve">513322198611160024</t>
  </si>
  <si>
    <t xml:space="preserve">1354114040212</t>
  </si>
  <si>
    <t xml:space="preserve">苏洲</t>
  </si>
  <si>
    <t xml:space="preserve">510422198508050014</t>
  </si>
  <si>
    <t xml:space="preserve">1354114011809</t>
  </si>
  <si>
    <t xml:space="preserve">杨容</t>
  </si>
  <si>
    <t xml:space="preserve">513701198907120160</t>
  </si>
  <si>
    <t xml:space="preserve">1354114021329</t>
  </si>
  <si>
    <t xml:space="preserve">艾如清</t>
  </si>
  <si>
    <t xml:space="preserve">510623198202253828</t>
  </si>
  <si>
    <t xml:space="preserve">1354114011718</t>
  </si>
  <si>
    <t xml:space="preserve">冯兆金</t>
  </si>
  <si>
    <t xml:space="preserve">510421199104042139</t>
  </si>
  <si>
    <t xml:space="preserve">1354114010322</t>
  </si>
  <si>
    <t xml:space="preserve">张其兵</t>
  </si>
  <si>
    <t xml:space="preserve">512532198206130334</t>
  </si>
  <si>
    <t xml:space="preserve">1354114020713</t>
  </si>
  <si>
    <t xml:space="preserve">林玉华</t>
  </si>
  <si>
    <t xml:space="preserve">510623198705145829</t>
  </si>
  <si>
    <t xml:space="preserve">1354114040416</t>
  </si>
  <si>
    <t xml:space="preserve">张红伟</t>
  </si>
  <si>
    <t xml:space="preserve">513822198706186777</t>
  </si>
  <si>
    <t xml:space="preserve">1354114042012</t>
  </si>
  <si>
    <t xml:space="preserve">潘毅</t>
  </si>
  <si>
    <t xml:space="preserve">511324198603080471</t>
  </si>
  <si>
    <t xml:space="preserve">1354114010230</t>
  </si>
  <si>
    <t xml:space="preserve">叶李</t>
  </si>
  <si>
    <t xml:space="preserve">510124199008213228</t>
  </si>
  <si>
    <t xml:space="preserve">1354114010630</t>
  </si>
  <si>
    <t xml:space="preserve">刘家琴</t>
  </si>
  <si>
    <t xml:space="preserve">511011198906168827</t>
  </si>
  <si>
    <t xml:space="preserve">1354114011516</t>
  </si>
  <si>
    <t xml:space="preserve">何剑</t>
  </si>
  <si>
    <t xml:space="preserve">513002198303092558</t>
  </si>
  <si>
    <t xml:space="preserve">1354114012521</t>
  </si>
  <si>
    <t xml:space="preserve">张海萍</t>
  </si>
  <si>
    <t xml:space="preserve">511181198512253329</t>
  </si>
  <si>
    <t xml:space="preserve">1354114030309</t>
  </si>
  <si>
    <t xml:space="preserve">刘子玲</t>
  </si>
  <si>
    <t xml:space="preserve">513022199101127580</t>
  </si>
  <si>
    <t xml:space="preserve">1354114040406</t>
  </si>
  <si>
    <t xml:space="preserve">尹国飞</t>
  </si>
  <si>
    <t xml:space="preserve">511621199103277536</t>
  </si>
  <si>
    <t xml:space="preserve">1354114012017</t>
  </si>
  <si>
    <t xml:space="preserve">伍冬梅</t>
  </si>
  <si>
    <t xml:space="preserve">51392219860102630X</t>
  </si>
  <si>
    <t xml:space="preserve">1354114013323</t>
  </si>
  <si>
    <t xml:space="preserve">石强</t>
  </si>
  <si>
    <t xml:space="preserve">513722198208084019</t>
  </si>
  <si>
    <t xml:space="preserve">1354114040415</t>
  </si>
  <si>
    <t xml:space="preserve">513029199112193764</t>
  </si>
  <si>
    <t xml:space="preserve">1354114041106</t>
  </si>
  <si>
    <t xml:space="preserve">朱洪亮</t>
  </si>
  <si>
    <t xml:space="preserve">511623198612220253</t>
  </si>
  <si>
    <t xml:space="preserve">1354114010203</t>
  </si>
  <si>
    <t xml:space="preserve">竹晓鹏</t>
  </si>
  <si>
    <t xml:space="preserve">510184198401093412</t>
  </si>
  <si>
    <t xml:space="preserve">1354114021918</t>
  </si>
  <si>
    <t xml:space="preserve">赵俊蓉</t>
  </si>
  <si>
    <t xml:space="preserve">511321198911125169</t>
  </si>
  <si>
    <t xml:space="preserve">1354114031727</t>
  </si>
  <si>
    <t xml:space="preserve">李晓琴</t>
  </si>
  <si>
    <t xml:space="preserve">511622199105090026</t>
  </si>
  <si>
    <t xml:space="preserve">1354114031819</t>
  </si>
  <si>
    <t xml:space="preserve">曾瑶</t>
  </si>
  <si>
    <t xml:space="preserve">510112198812095621</t>
  </si>
  <si>
    <t xml:space="preserve">1354114041908</t>
  </si>
  <si>
    <t xml:space="preserve">张昊虹</t>
  </si>
  <si>
    <t xml:space="preserve">511527199207204027</t>
  </si>
  <si>
    <t xml:space="preserve">1354114013420</t>
  </si>
  <si>
    <t xml:space="preserve">王小杨</t>
  </si>
  <si>
    <t xml:space="preserve">510182199011246817</t>
  </si>
  <si>
    <t xml:space="preserve">1354114030615</t>
  </si>
  <si>
    <t xml:space="preserve">何彦良</t>
  </si>
  <si>
    <t xml:space="preserve">511381199007228910</t>
  </si>
  <si>
    <t xml:space="preserve">1354114040512</t>
  </si>
  <si>
    <t xml:space="preserve">徐梅</t>
  </si>
  <si>
    <t xml:space="preserve">511321198811083045</t>
  </si>
  <si>
    <t xml:space="preserve">1354114041101</t>
  </si>
  <si>
    <t xml:space="preserve">汪亚希</t>
  </si>
  <si>
    <t xml:space="preserve">51011219890812006X</t>
  </si>
  <si>
    <t xml:space="preserve">1354114041120</t>
  </si>
  <si>
    <t xml:space="preserve">511323199006200242</t>
  </si>
  <si>
    <t xml:space="preserve">1354114010921</t>
  </si>
  <si>
    <t xml:space="preserve">任凤霞</t>
  </si>
  <si>
    <t xml:space="preserve">510922198202132663</t>
  </si>
  <si>
    <t xml:space="preserve">1354114011518</t>
  </si>
  <si>
    <t xml:space="preserve">王波</t>
  </si>
  <si>
    <t xml:space="preserve">513021199110286050</t>
  </si>
  <si>
    <t xml:space="preserve">1354114011911</t>
  </si>
  <si>
    <t xml:space="preserve">周霞</t>
  </si>
  <si>
    <t xml:space="preserve">510122198510058764</t>
  </si>
  <si>
    <t xml:space="preserve">1354114012201</t>
  </si>
  <si>
    <t xml:space="preserve">李果</t>
  </si>
  <si>
    <t xml:space="preserve">510921198207085871</t>
  </si>
  <si>
    <t xml:space="preserve">1354114030922</t>
  </si>
  <si>
    <t xml:space="preserve">周娜</t>
  </si>
  <si>
    <t xml:space="preserve">510181199004112822</t>
  </si>
  <si>
    <t xml:space="preserve">1354114040829</t>
  </si>
  <si>
    <t xml:space="preserve">曹洪山</t>
  </si>
  <si>
    <t xml:space="preserve">513023199003197717</t>
  </si>
  <si>
    <t xml:space="preserve">1354114012106</t>
  </si>
  <si>
    <t xml:space="preserve">513922199103234821</t>
  </si>
  <si>
    <t xml:space="preserve">  56</t>
  </si>
  <si>
    <t xml:space="preserve">1354114020701</t>
  </si>
  <si>
    <t xml:space="preserve">513124199002083568</t>
  </si>
  <si>
    <t xml:space="preserve">1354114031323</t>
  </si>
  <si>
    <t xml:space="preserve">熊洪</t>
  </si>
  <si>
    <t xml:space="preserve">513029199102016270</t>
  </si>
  <si>
    <t xml:space="preserve">1354114031413</t>
  </si>
  <si>
    <t xml:space="preserve">饶春霞</t>
  </si>
  <si>
    <t xml:space="preserve">510421198408152121</t>
  </si>
  <si>
    <t xml:space="preserve">1354114012720</t>
  </si>
  <si>
    <t xml:space="preserve">马令丽</t>
  </si>
  <si>
    <t xml:space="preserve">513124199008260182</t>
  </si>
  <si>
    <t xml:space="preserve">1354114012102</t>
  </si>
  <si>
    <t xml:space="preserve">魏星</t>
  </si>
  <si>
    <t xml:space="preserve">511112198507183212</t>
  </si>
  <si>
    <t xml:space="preserve">1354114020208</t>
  </si>
  <si>
    <t xml:space="preserve">胡东南</t>
  </si>
  <si>
    <t xml:space="preserve">510521198402221259</t>
  </si>
  <si>
    <t xml:space="preserve">1354114040226</t>
  </si>
  <si>
    <t xml:space="preserve">杜杰臻</t>
  </si>
  <si>
    <t xml:space="preserve">513021198812107681</t>
  </si>
  <si>
    <t xml:space="preserve">1354114030605</t>
  </si>
  <si>
    <t xml:space="preserve">许春艳</t>
  </si>
  <si>
    <t xml:space="preserve">511303198303160021</t>
  </si>
  <si>
    <t xml:space="preserve">  64</t>
  </si>
  <si>
    <t xml:space="preserve">1354114031728</t>
  </si>
  <si>
    <t xml:space="preserve">李琴梅</t>
  </si>
  <si>
    <t xml:space="preserve">511922199008275025</t>
  </si>
  <si>
    <t xml:space="preserve">  65</t>
  </si>
  <si>
    <t xml:space="preserve">1354114030223</t>
  </si>
  <si>
    <t xml:space="preserve">鲜燕</t>
  </si>
  <si>
    <t xml:space="preserve">653121199207271724</t>
  </si>
  <si>
    <t xml:space="preserve">1354114040811</t>
  </si>
  <si>
    <t xml:space="preserve">张晓芳</t>
  </si>
  <si>
    <t xml:space="preserve">513021198707242400</t>
  </si>
  <si>
    <t xml:space="preserve">1354114012825</t>
  </si>
  <si>
    <t xml:space="preserve">廖俊</t>
  </si>
  <si>
    <t xml:space="preserve">510112199005094619</t>
  </si>
  <si>
    <t xml:space="preserve">1354114022017</t>
  </si>
  <si>
    <t xml:space="preserve">黄娅</t>
  </si>
  <si>
    <t xml:space="preserve">513002199009102588</t>
  </si>
  <si>
    <t xml:space="preserve">1354114013125</t>
  </si>
  <si>
    <t xml:space="preserve">寇少燕</t>
  </si>
  <si>
    <t xml:space="preserve">513022198302161940</t>
  </si>
  <si>
    <t xml:space="preserve">1354114010308</t>
  </si>
  <si>
    <t xml:space="preserve">李洋</t>
  </si>
  <si>
    <t xml:space="preserve">513030199103201414</t>
  </si>
  <si>
    <t xml:space="preserve">1354114011103</t>
  </si>
  <si>
    <t xml:space="preserve">周理</t>
  </si>
  <si>
    <t xml:space="preserve">511023198309183370</t>
  </si>
  <si>
    <t xml:space="preserve">1354114011223</t>
  </si>
  <si>
    <t xml:space="preserve">代洪生</t>
  </si>
  <si>
    <t xml:space="preserve">511023198905145071</t>
  </si>
  <si>
    <t xml:space="preserve">1354114011428</t>
  </si>
  <si>
    <t xml:space="preserve">罗洁元</t>
  </si>
  <si>
    <t xml:space="preserve">511529198812208024</t>
  </si>
  <si>
    <t xml:space="preserve">1354114012622</t>
  </si>
  <si>
    <t xml:space="preserve">王秋</t>
  </si>
  <si>
    <t xml:space="preserve">211321198602212225</t>
  </si>
  <si>
    <t xml:space="preserve">1354114013106</t>
  </si>
  <si>
    <t xml:space="preserve">罗杨</t>
  </si>
  <si>
    <t xml:space="preserve">513902198808270021</t>
  </si>
  <si>
    <t xml:space="preserve">1354114020612</t>
  </si>
  <si>
    <t xml:space="preserve">姜晨</t>
  </si>
  <si>
    <t xml:space="preserve">511621198806197300</t>
  </si>
  <si>
    <t xml:space="preserve">1354114020728</t>
  </si>
  <si>
    <t xml:space="preserve">邱翔</t>
  </si>
  <si>
    <t xml:space="preserve">511322199104222377</t>
  </si>
  <si>
    <t xml:space="preserve">1354114021307</t>
  </si>
  <si>
    <t xml:space="preserve">王涛</t>
  </si>
  <si>
    <t xml:space="preserve">610327199112220819</t>
  </si>
  <si>
    <t xml:space="preserve">1354114021513</t>
  </si>
  <si>
    <t xml:space="preserve">刘沛婷</t>
  </si>
  <si>
    <t xml:space="preserve">510922198708130307</t>
  </si>
  <si>
    <t xml:space="preserve">1354114030318</t>
  </si>
  <si>
    <t xml:space="preserve">石跃强</t>
  </si>
  <si>
    <t xml:space="preserve">510521199205043793</t>
  </si>
  <si>
    <t xml:space="preserve">1354114030811</t>
  </si>
  <si>
    <t xml:space="preserve">翟庭淞</t>
  </si>
  <si>
    <t xml:space="preserve">511126198709050037</t>
  </si>
  <si>
    <t xml:space="preserve">1354114031015</t>
  </si>
  <si>
    <t xml:space="preserve">沈杰</t>
  </si>
  <si>
    <t xml:space="preserve">612523198408134031</t>
  </si>
  <si>
    <t xml:space="preserve">1354114031529</t>
  </si>
  <si>
    <t xml:space="preserve">邓松霖</t>
  </si>
  <si>
    <t xml:space="preserve">511304198612121217</t>
  </si>
  <si>
    <t xml:space="preserve">1354114031629</t>
  </si>
  <si>
    <t xml:space="preserve">张和桂</t>
  </si>
  <si>
    <t xml:space="preserve">512528198106051482</t>
  </si>
  <si>
    <t xml:space="preserve">1354114031714</t>
  </si>
  <si>
    <t xml:space="preserve">涂维</t>
  </si>
  <si>
    <t xml:space="preserve">511621198610066165</t>
  </si>
  <si>
    <t xml:space="preserve">1354114031730</t>
  </si>
  <si>
    <t xml:space="preserve">李红</t>
  </si>
  <si>
    <t xml:space="preserve">513902199108081646</t>
  </si>
  <si>
    <t xml:space="preserve">1354114032025</t>
  </si>
  <si>
    <t xml:space="preserve">文韦</t>
  </si>
  <si>
    <t xml:space="preserve">510122199011152398</t>
  </si>
  <si>
    <t xml:space="preserve">1354114032106</t>
  </si>
  <si>
    <t xml:space="preserve">冯梅</t>
  </si>
  <si>
    <t xml:space="preserve">510522198912054426</t>
  </si>
  <si>
    <t xml:space="preserve">1354114040222</t>
  </si>
  <si>
    <t xml:space="preserve">陈芸芸</t>
  </si>
  <si>
    <t xml:space="preserve">51080219881101352X</t>
  </si>
  <si>
    <t xml:space="preserve">1354114040617</t>
  </si>
  <si>
    <t xml:space="preserve">倪胜男</t>
  </si>
  <si>
    <t xml:space="preserve">513922199310057063</t>
  </si>
  <si>
    <t xml:space="preserve">1354114041002</t>
  </si>
  <si>
    <t xml:space="preserve">何治文</t>
  </si>
  <si>
    <t xml:space="preserve">511329197908093617</t>
  </si>
  <si>
    <t xml:space="preserve">1354114041206</t>
  </si>
  <si>
    <t xml:space="preserve">彭霞</t>
  </si>
  <si>
    <t xml:space="preserve">429006198208168226</t>
  </si>
  <si>
    <t xml:space="preserve">1354114041430</t>
  </si>
  <si>
    <t xml:space="preserve">金凤</t>
  </si>
  <si>
    <t xml:space="preserve">510722198612216869</t>
  </si>
  <si>
    <t xml:space="preserve">1354114041725</t>
  </si>
  <si>
    <t xml:space="preserve">刘纯秀</t>
  </si>
  <si>
    <t xml:space="preserve">511028198612082048</t>
  </si>
  <si>
    <t xml:space="preserve">1354114041909</t>
  </si>
  <si>
    <t xml:space="preserve">刘玲</t>
  </si>
  <si>
    <t xml:space="preserve">51120319800215356X</t>
  </si>
  <si>
    <t xml:space="preserve">1354114021912</t>
  </si>
  <si>
    <t xml:space="preserve">张云燕</t>
  </si>
  <si>
    <t xml:space="preserve">510623198904213628</t>
  </si>
  <si>
    <r>
      <rPr>
        <sz val="10"/>
        <rFont val="Arial"/>
        <family val="2"/>
      </rPr>
      <t xml:space="preserve">0228</t>
    </r>
    <r>
      <rPr>
        <sz val="10"/>
        <rFont val="Noto Sans"/>
        <family val="2"/>
      </rPr>
      <t xml:space="preserve">初中化学</t>
    </r>
  </si>
  <si>
    <t xml:space="preserve">1354114020107</t>
  </si>
  <si>
    <t xml:space="preserve">杨礼艺</t>
  </si>
  <si>
    <t xml:space="preserve">430204199012154048</t>
  </si>
  <si>
    <t xml:space="preserve">1354114040926</t>
  </si>
  <si>
    <t xml:space="preserve">高源方</t>
  </si>
  <si>
    <t xml:space="preserve">51010819870805362X</t>
  </si>
  <si>
    <t xml:space="preserve">1354114011424</t>
  </si>
  <si>
    <t xml:space="preserve">陈静</t>
  </si>
  <si>
    <t xml:space="preserve">513902198812243042</t>
  </si>
  <si>
    <t xml:space="preserve">1354114031717</t>
  </si>
  <si>
    <t xml:space="preserve">李璐</t>
  </si>
  <si>
    <t xml:space="preserve">511324199008060040</t>
  </si>
  <si>
    <t xml:space="preserve">1354114011804</t>
  </si>
  <si>
    <t xml:space="preserve">潘永鑫</t>
  </si>
  <si>
    <t xml:space="preserve">513721199107275703</t>
  </si>
  <si>
    <t xml:space="preserve">1354114021119</t>
  </si>
  <si>
    <t xml:space="preserve">梁玲英</t>
  </si>
  <si>
    <t xml:space="preserve">510121199206027849</t>
  </si>
  <si>
    <t xml:space="preserve">1354114011404</t>
  </si>
  <si>
    <t xml:space="preserve">梁玲玲</t>
  </si>
  <si>
    <t xml:space="preserve">511304198907231229</t>
  </si>
  <si>
    <t xml:space="preserve">1354114040109</t>
  </si>
  <si>
    <t xml:space="preserve">文山梅</t>
  </si>
  <si>
    <t xml:space="preserve">513922199111014060</t>
  </si>
  <si>
    <t xml:space="preserve">1354114012623</t>
  </si>
  <si>
    <t xml:space="preserve">谢琴</t>
  </si>
  <si>
    <t xml:space="preserve">51382619820102572X</t>
  </si>
  <si>
    <t xml:space="preserve">1354114040922</t>
  </si>
  <si>
    <t xml:space="preserve">郑楠</t>
  </si>
  <si>
    <t xml:space="preserve">511303199005235421</t>
  </si>
  <si>
    <t xml:space="preserve">1354114010610</t>
  </si>
  <si>
    <t xml:space="preserve">511621199005082081</t>
  </si>
  <si>
    <t xml:space="preserve">1354114012616</t>
  </si>
  <si>
    <t xml:space="preserve">谢冬梅</t>
  </si>
  <si>
    <t xml:space="preserve">510722198911083269</t>
  </si>
  <si>
    <t xml:space="preserve">1354114031815</t>
  </si>
  <si>
    <t xml:space="preserve">范秀均</t>
  </si>
  <si>
    <t xml:space="preserve">510723199209172326</t>
  </si>
  <si>
    <t xml:space="preserve">1354114041022</t>
  </si>
  <si>
    <t xml:space="preserve">杨国科</t>
  </si>
  <si>
    <t xml:space="preserve">51082219891003353X</t>
  </si>
  <si>
    <t xml:space="preserve">1354114012320</t>
  </si>
  <si>
    <t xml:space="preserve">张秋红</t>
  </si>
  <si>
    <t xml:space="preserve">513021198908092840</t>
  </si>
  <si>
    <t xml:space="preserve">1354114021427</t>
  </si>
  <si>
    <t xml:space="preserve">511321199006263603</t>
  </si>
  <si>
    <t xml:space="preserve">1354114030228</t>
  </si>
  <si>
    <t xml:space="preserve">徐刚</t>
  </si>
  <si>
    <t xml:space="preserve">513723199107038970</t>
  </si>
  <si>
    <t xml:space="preserve">1354114040130</t>
  </si>
  <si>
    <t xml:space="preserve">刘思雯</t>
  </si>
  <si>
    <t xml:space="preserve">510122199112016248</t>
  </si>
  <si>
    <t xml:space="preserve">1354114040208</t>
  </si>
  <si>
    <t xml:space="preserve">巫俊婷</t>
  </si>
  <si>
    <t xml:space="preserve">510124198406300023</t>
  </si>
  <si>
    <t xml:space="preserve">1354114040816</t>
  </si>
  <si>
    <t xml:space="preserve">周建波</t>
  </si>
  <si>
    <t xml:space="preserve">513434199107201435</t>
  </si>
  <si>
    <t xml:space="preserve">1354114013324</t>
  </si>
  <si>
    <t xml:space="preserve">赵旭冬</t>
  </si>
  <si>
    <t xml:space="preserve">51382119901216044X</t>
  </si>
  <si>
    <t xml:space="preserve">1354114021716</t>
  </si>
  <si>
    <t xml:space="preserve">苟海琳</t>
  </si>
  <si>
    <t xml:space="preserve">510822198711240683</t>
  </si>
  <si>
    <t xml:space="preserve">1354114032016</t>
  </si>
  <si>
    <t xml:space="preserve">彭瑞芸</t>
  </si>
  <si>
    <t xml:space="preserve">511322199005077469</t>
  </si>
  <si>
    <t xml:space="preserve">1354114040115</t>
  </si>
  <si>
    <t xml:space="preserve">杨飞</t>
  </si>
  <si>
    <t xml:space="preserve">510727199002180615</t>
  </si>
  <si>
    <t xml:space="preserve">1354114041501</t>
  </si>
  <si>
    <t xml:space="preserve">苟利红</t>
  </si>
  <si>
    <t xml:space="preserve">513822198802086805</t>
  </si>
  <si>
    <t xml:space="preserve">1354114030117</t>
  </si>
  <si>
    <t xml:space="preserve">唐六维</t>
  </si>
  <si>
    <t xml:space="preserve">500240199111012401</t>
  </si>
  <si>
    <t xml:space="preserve">1354114021429</t>
  </si>
  <si>
    <t xml:space="preserve">李红梅</t>
  </si>
  <si>
    <t xml:space="preserve">510921198204252363</t>
  </si>
  <si>
    <t xml:space="preserve">1354114011118</t>
  </si>
  <si>
    <t xml:space="preserve">黄菊</t>
  </si>
  <si>
    <t xml:space="preserve">511521199110094863</t>
  </si>
  <si>
    <t xml:space="preserve">1354114030302</t>
  </si>
  <si>
    <t xml:space="preserve">李璕</t>
  </si>
  <si>
    <t xml:space="preserve">513822198903207629</t>
  </si>
  <si>
    <t xml:space="preserve">1354114040230</t>
  </si>
  <si>
    <t xml:space="preserve">邓红辉</t>
  </si>
  <si>
    <t xml:space="preserve">511025199010191269</t>
  </si>
  <si>
    <t xml:space="preserve">1354114040527</t>
  </si>
  <si>
    <t xml:space="preserve">吴江</t>
  </si>
  <si>
    <t xml:space="preserve">510181198601065329</t>
  </si>
  <si>
    <t xml:space="preserve">1354114041822</t>
  </si>
  <si>
    <t xml:space="preserve">513721199009061488</t>
  </si>
  <si>
    <t xml:space="preserve">1354114010517</t>
  </si>
  <si>
    <t xml:space="preserve">钟霞</t>
  </si>
  <si>
    <t xml:space="preserve">510502198908250103</t>
  </si>
  <si>
    <t xml:space="preserve">1354114030514</t>
  </si>
  <si>
    <t xml:space="preserve">丁晓</t>
  </si>
  <si>
    <t xml:space="preserve">612323199105136826</t>
  </si>
  <si>
    <t xml:space="preserve">1354114042006</t>
  </si>
  <si>
    <t xml:space="preserve">李铃</t>
  </si>
  <si>
    <t xml:space="preserve">513029198803285487</t>
  </si>
  <si>
    <t xml:space="preserve">1354114011320</t>
  </si>
  <si>
    <t xml:space="preserve">谢春梅</t>
  </si>
  <si>
    <t xml:space="preserve">513822198712177260</t>
  </si>
  <si>
    <t xml:space="preserve">1354114031508</t>
  </si>
  <si>
    <t xml:space="preserve">王佳丽</t>
  </si>
  <si>
    <t xml:space="preserve">513822199005020242</t>
  </si>
  <si>
    <t xml:space="preserve">1354114013406</t>
  </si>
  <si>
    <t xml:space="preserve">何练</t>
  </si>
  <si>
    <t xml:space="preserve">511523198812090646</t>
  </si>
  <si>
    <t xml:space="preserve">1354114021619</t>
  </si>
  <si>
    <t xml:space="preserve">王燕</t>
  </si>
  <si>
    <t xml:space="preserve">510322198707041748</t>
  </si>
  <si>
    <t xml:space="preserve">1354114030604</t>
  </si>
  <si>
    <t xml:space="preserve">513701198304286110</t>
  </si>
  <si>
    <t xml:space="preserve">1354114011802</t>
  </si>
  <si>
    <t xml:space="preserve">张元卓</t>
  </si>
  <si>
    <t xml:space="preserve">370724198603034357</t>
  </si>
  <si>
    <t xml:space="preserve">1354114021105</t>
  </si>
  <si>
    <t xml:space="preserve">陈俊蓉</t>
  </si>
  <si>
    <t xml:space="preserve">511621198601036829</t>
  </si>
  <si>
    <t xml:space="preserve">1354114013005</t>
  </si>
  <si>
    <t xml:space="preserve">刘德金</t>
  </si>
  <si>
    <t xml:space="preserve">510724197902241251</t>
  </si>
  <si>
    <t xml:space="preserve">1354114010121</t>
  </si>
  <si>
    <t xml:space="preserve">李红霞</t>
  </si>
  <si>
    <t xml:space="preserve">130928198407105826</t>
  </si>
  <si>
    <t xml:space="preserve">1354114011510</t>
  </si>
  <si>
    <t xml:space="preserve">龙会强</t>
  </si>
  <si>
    <t xml:space="preserve">510124198907112012</t>
  </si>
  <si>
    <t xml:space="preserve">1354114013418</t>
  </si>
  <si>
    <t xml:space="preserve">曾莉娟</t>
  </si>
  <si>
    <t xml:space="preserve">510626198610054624</t>
  </si>
  <si>
    <t xml:space="preserve">1354114020604</t>
  </si>
  <si>
    <t xml:space="preserve">游兴婷</t>
  </si>
  <si>
    <t xml:space="preserve">510182199204071021</t>
  </si>
  <si>
    <t xml:space="preserve">1354114021320</t>
  </si>
  <si>
    <t xml:space="preserve">朱美艳</t>
  </si>
  <si>
    <t xml:space="preserve">513221199003151442</t>
  </si>
  <si>
    <t xml:space="preserve">1354114030227</t>
  </si>
  <si>
    <t xml:space="preserve">梁伶俐</t>
  </si>
  <si>
    <t xml:space="preserve">511321198511015964</t>
  </si>
  <si>
    <t xml:space="preserve">1354114030520</t>
  </si>
  <si>
    <t xml:space="preserve">袁显英</t>
  </si>
  <si>
    <t xml:space="preserve">511124198410153629</t>
  </si>
  <si>
    <t xml:space="preserve">1354114032006</t>
  </si>
  <si>
    <t xml:space="preserve">王玲</t>
  </si>
  <si>
    <t xml:space="preserve">513721198601014862</t>
  </si>
  <si>
    <t xml:space="preserve">1354114040726</t>
  </si>
  <si>
    <t xml:space="preserve">付兰</t>
  </si>
  <si>
    <t xml:space="preserve">510724199110142828</t>
  </si>
  <si>
    <t xml:space="preserve">1354114020920</t>
  </si>
  <si>
    <t xml:space="preserve">黄容</t>
  </si>
  <si>
    <t xml:space="preserve">511521198705294683</t>
  </si>
  <si>
    <r>
      <rPr>
        <sz val="10"/>
        <rFont val="Arial"/>
        <family val="2"/>
      </rPr>
      <t xml:space="preserve">0229</t>
    </r>
    <r>
      <rPr>
        <sz val="10"/>
        <rFont val="Noto Sans"/>
        <family val="2"/>
      </rPr>
      <t xml:space="preserve">初中生物</t>
    </r>
  </si>
  <si>
    <t xml:space="preserve">1354114010816</t>
  </si>
  <si>
    <t xml:space="preserve">陈露</t>
  </si>
  <si>
    <t xml:space="preserve">610122199011263120</t>
  </si>
  <si>
    <t xml:space="preserve">1354114010206</t>
  </si>
  <si>
    <t xml:space="preserve">李佳</t>
  </si>
  <si>
    <t xml:space="preserve">511025198711203280</t>
  </si>
  <si>
    <t xml:space="preserve">1354114031007</t>
  </si>
  <si>
    <t xml:space="preserve">魏子英</t>
  </si>
  <si>
    <t xml:space="preserve">510823199011189806</t>
  </si>
  <si>
    <t xml:space="preserve">1354114031404</t>
  </si>
  <si>
    <t xml:space="preserve">安淑颖</t>
  </si>
  <si>
    <t xml:space="preserve">211324198609275324</t>
  </si>
  <si>
    <t xml:space="preserve">1354114010122</t>
  </si>
  <si>
    <t xml:space="preserve">王兰</t>
  </si>
  <si>
    <t xml:space="preserve">510902198907185401</t>
  </si>
  <si>
    <t xml:space="preserve">1354114021717</t>
  </si>
  <si>
    <t xml:space="preserve">张宝丹</t>
  </si>
  <si>
    <t xml:space="preserve">510321198303317502</t>
  </si>
  <si>
    <t xml:space="preserve">1354114021526</t>
  </si>
  <si>
    <t xml:space="preserve">杨丽莉</t>
  </si>
  <si>
    <t xml:space="preserve">513721199002126920</t>
  </si>
  <si>
    <t xml:space="preserve">1354114030120</t>
  </si>
  <si>
    <t xml:space="preserve">510182199010234822</t>
  </si>
  <si>
    <t xml:space="preserve">1354114041224</t>
  </si>
  <si>
    <t xml:space="preserve">510623199002224621</t>
  </si>
  <si>
    <t xml:space="preserve">1354114012123</t>
  </si>
  <si>
    <t xml:space="preserve">曾碧红</t>
  </si>
  <si>
    <t xml:space="preserve">513901198804154828</t>
  </si>
  <si>
    <t xml:space="preserve">1354114010613</t>
  </si>
  <si>
    <t xml:space="preserve">王浩文</t>
  </si>
  <si>
    <t xml:space="preserve">513901198803270237</t>
  </si>
  <si>
    <t xml:space="preserve">1354114011504</t>
  </si>
  <si>
    <t xml:space="preserve">周凡</t>
  </si>
  <si>
    <t xml:space="preserve">513401198708202810</t>
  </si>
  <si>
    <t xml:space="preserve">1354114021420</t>
  </si>
  <si>
    <t xml:space="preserve">彭晓红</t>
  </si>
  <si>
    <t xml:space="preserve">511129198611162822</t>
  </si>
  <si>
    <t xml:space="preserve">1354114012013</t>
  </si>
  <si>
    <t xml:space="preserve">陈兰</t>
  </si>
  <si>
    <t xml:space="preserve">513901199011276125</t>
  </si>
  <si>
    <t xml:space="preserve">1354114013120</t>
  </si>
  <si>
    <t xml:space="preserve">李小梅</t>
  </si>
  <si>
    <t xml:space="preserve">513902198903027484</t>
  </si>
  <si>
    <t xml:space="preserve">1354114021830</t>
  </si>
  <si>
    <t xml:space="preserve">叶友兰</t>
  </si>
  <si>
    <t xml:space="preserve">510113199009275923</t>
  </si>
  <si>
    <t xml:space="preserve">1354114021524</t>
  </si>
  <si>
    <t xml:space="preserve">陈朝霞</t>
  </si>
  <si>
    <t xml:space="preserve">510106198502282125</t>
  </si>
  <si>
    <t xml:space="preserve">1354114030109</t>
  </si>
  <si>
    <t xml:space="preserve">何明洁</t>
  </si>
  <si>
    <t xml:space="preserve">510921198708060023</t>
  </si>
  <si>
    <t xml:space="preserve">1354114020608</t>
  </si>
  <si>
    <t xml:space="preserve">杨亦涵</t>
  </si>
  <si>
    <t xml:space="preserve">513701199209054324</t>
  </si>
  <si>
    <t xml:space="preserve">1354114010123</t>
  </si>
  <si>
    <t xml:space="preserve">岳倩</t>
  </si>
  <si>
    <t xml:space="preserve">511304198910254026</t>
  </si>
  <si>
    <t xml:space="preserve">1354114011004</t>
  </si>
  <si>
    <t xml:space="preserve">杨孟秋</t>
  </si>
  <si>
    <t xml:space="preserve">511129199007220226</t>
  </si>
  <si>
    <t xml:space="preserve">1354114011402</t>
  </si>
  <si>
    <t xml:space="preserve">黄兴虎</t>
  </si>
  <si>
    <t xml:space="preserve">513902199001107076</t>
  </si>
  <si>
    <t xml:space="preserve">1354114012502</t>
  </si>
  <si>
    <t xml:space="preserve">511111198808132324</t>
  </si>
  <si>
    <t xml:space="preserve">1354114032002</t>
  </si>
  <si>
    <t xml:space="preserve">吴学丹</t>
  </si>
  <si>
    <t xml:space="preserve">522224199009270063</t>
  </si>
  <si>
    <t xml:space="preserve">1354114020412</t>
  </si>
  <si>
    <t xml:space="preserve">徐钰</t>
  </si>
  <si>
    <t xml:space="preserve">510422199105045645</t>
  </si>
  <si>
    <t xml:space="preserve">1354114012108</t>
  </si>
  <si>
    <t xml:space="preserve">黄晓琴</t>
  </si>
  <si>
    <t xml:space="preserve">511181199004231021</t>
  </si>
  <si>
    <t xml:space="preserve">1354114013103</t>
  </si>
  <si>
    <t xml:space="preserve">卢美荥</t>
  </si>
  <si>
    <t xml:space="preserve">513123198804160042</t>
  </si>
  <si>
    <t xml:space="preserve">1354114041129</t>
  </si>
  <si>
    <t xml:space="preserve">王璨</t>
  </si>
  <si>
    <t xml:space="preserve">513723198609070044</t>
  </si>
  <si>
    <t xml:space="preserve">1354114020407</t>
  </si>
  <si>
    <t xml:space="preserve">吕光丹</t>
  </si>
  <si>
    <t xml:space="preserve">513029198809074066</t>
  </si>
  <si>
    <t xml:space="preserve">1354114031009</t>
  </si>
  <si>
    <t xml:space="preserve">胡红霞</t>
  </si>
  <si>
    <t xml:space="preserve">511602198602075425</t>
  </si>
  <si>
    <t xml:space="preserve">1354114031618</t>
  </si>
  <si>
    <t xml:space="preserve">任丹</t>
  </si>
  <si>
    <t xml:space="preserve">652923198712251426</t>
  </si>
  <si>
    <t xml:space="preserve">1354114041322</t>
  </si>
  <si>
    <t xml:space="preserve">史煦涵</t>
  </si>
  <si>
    <t xml:space="preserve">230104198703293445</t>
  </si>
  <si>
    <t xml:space="preserve">1354114012605</t>
  </si>
  <si>
    <t xml:space="preserve">余珊</t>
  </si>
  <si>
    <t xml:space="preserve">510122198412150284</t>
  </si>
  <si>
    <t xml:space="preserve">1354114011325</t>
  </si>
  <si>
    <t xml:space="preserve">高淼</t>
  </si>
  <si>
    <t xml:space="preserve">510824199105283621</t>
  </si>
  <si>
    <t xml:space="preserve">1354114012205</t>
  </si>
  <si>
    <t xml:space="preserve">张巧红</t>
  </si>
  <si>
    <t xml:space="preserve">510681198710283349</t>
  </si>
  <si>
    <t xml:space="preserve">1354114012601</t>
  </si>
  <si>
    <t xml:space="preserve">何桥</t>
  </si>
  <si>
    <t xml:space="preserve">513922198506015426</t>
  </si>
  <si>
    <t xml:space="preserve">1354114012612</t>
  </si>
  <si>
    <t xml:space="preserve">刘巧梅</t>
  </si>
  <si>
    <t xml:space="preserve">510704199105062422</t>
  </si>
  <si>
    <t xml:space="preserve">1354114020502</t>
  </si>
  <si>
    <t xml:space="preserve">李双玉</t>
  </si>
  <si>
    <t xml:space="preserve">510108198803192724</t>
  </si>
  <si>
    <t xml:space="preserve">1354114031110</t>
  </si>
  <si>
    <t xml:space="preserve">李益</t>
  </si>
  <si>
    <t xml:space="preserve">51162319890428702X</t>
  </si>
  <si>
    <t xml:space="preserve">1354114031130</t>
  </si>
  <si>
    <t xml:space="preserve">陈燕如</t>
  </si>
  <si>
    <t xml:space="preserve">440510199101150087</t>
  </si>
  <si>
    <t xml:space="preserve">1354114041413</t>
  </si>
  <si>
    <t xml:space="preserve">何利</t>
  </si>
  <si>
    <t xml:space="preserve">510521198607191268</t>
  </si>
  <si>
    <t xml:space="preserve">1354114041313</t>
  </si>
  <si>
    <t xml:space="preserve">黄瑞雪</t>
  </si>
  <si>
    <t xml:space="preserve">51013119911228592X</t>
  </si>
  <si>
    <r>
      <rPr>
        <sz val="10"/>
        <rFont val="Arial"/>
        <family val="2"/>
      </rPr>
      <t xml:space="preserve">0230</t>
    </r>
    <r>
      <rPr>
        <sz val="10"/>
        <rFont val="Noto Sans"/>
        <family val="2"/>
      </rPr>
      <t xml:space="preserve">小学语文</t>
    </r>
  </si>
  <si>
    <t xml:space="preserve">1354114010421</t>
  </si>
  <si>
    <t xml:space="preserve">51372219890307228X</t>
  </si>
  <si>
    <t xml:space="preserve">1354114030208</t>
  </si>
  <si>
    <t xml:space="preserve">胡艳</t>
  </si>
  <si>
    <t xml:space="preserve">51018119820418210X</t>
  </si>
  <si>
    <t xml:space="preserve">1354114030914</t>
  </si>
  <si>
    <t xml:space="preserve">杨慧颖</t>
  </si>
  <si>
    <t xml:space="preserve">510106199202193520</t>
  </si>
  <si>
    <t xml:space="preserve">1354114041215</t>
  </si>
  <si>
    <t xml:space="preserve">肖兴英</t>
  </si>
  <si>
    <t xml:space="preserve">510121198410215260</t>
  </si>
  <si>
    <t xml:space="preserve">1354114010510</t>
  </si>
  <si>
    <t xml:space="preserve">陈燕</t>
  </si>
  <si>
    <t xml:space="preserve">510722199006116942</t>
  </si>
  <si>
    <t xml:space="preserve">1354114020708</t>
  </si>
  <si>
    <t xml:space="preserve">郭惠</t>
  </si>
  <si>
    <t xml:space="preserve">512501198101070326</t>
  </si>
  <si>
    <t xml:space="preserve">1354114011813</t>
  </si>
  <si>
    <t xml:space="preserve">512324198212302461</t>
  </si>
  <si>
    <t xml:space="preserve">1354114012907</t>
  </si>
  <si>
    <t xml:space="preserve">张毅</t>
  </si>
  <si>
    <t xml:space="preserve">51062319850616121X</t>
  </si>
  <si>
    <t xml:space="preserve">1354114032112</t>
  </si>
  <si>
    <t xml:space="preserve">熊柳欣</t>
  </si>
  <si>
    <t xml:space="preserve">513721198609223407</t>
  </si>
  <si>
    <t xml:space="preserve">1354114041103</t>
  </si>
  <si>
    <t xml:space="preserve">彭丽蓉</t>
  </si>
  <si>
    <t xml:space="preserve">51072219900226880X</t>
  </si>
  <si>
    <t xml:space="preserve">1354114010429</t>
  </si>
  <si>
    <t xml:space="preserve">张洪</t>
  </si>
  <si>
    <t xml:space="preserve">510322198306118142</t>
  </si>
  <si>
    <t xml:space="preserve">1354114011917</t>
  </si>
  <si>
    <t xml:space="preserve">刘巧</t>
  </si>
  <si>
    <t xml:space="preserve">510106198911105541</t>
  </si>
  <si>
    <t xml:space="preserve">1354114013413</t>
  </si>
  <si>
    <t xml:space="preserve">彭雪莲</t>
  </si>
  <si>
    <t xml:space="preserve">513902198612154969</t>
  </si>
  <si>
    <t xml:space="preserve">1354114020714</t>
  </si>
  <si>
    <t xml:space="preserve">马凤娟</t>
  </si>
  <si>
    <t xml:space="preserve">370724198508170764</t>
  </si>
  <si>
    <t xml:space="preserve">1354114020806</t>
  </si>
  <si>
    <t xml:space="preserve">51132419891016048X</t>
  </si>
  <si>
    <t xml:space="preserve">1354114030212</t>
  </si>
  <si>
    <t xml:space="preserve">蔡婷</t>
  </si>
  <si>
    <t xml:space="preserve">511324199212200020</t>
  </si>
  <si>
    <t xml:space="preserve">1354114012030</t>
  </si>
  <si>
    <t xml:space="preserve">罗艳</t>
  </si>
  <si>
    <t xml:space="preserve">511321199105249049</t>
  </si>
  <si>
    <t xml:space="preserve">1354114020322</t>
  </si>
  <si>
    <t xml:space="preserve">张一禾</t>
  </si>
  <si>
    <t xml:space="preserve">513029199108040060</t>
  </si>
  <si>
    <t xml:space="preserve">1354114021518</t>
  </si>
  <si>
    <t xml:space="preserve">文小艳</t>
  </si>
  <si>
    <t xml:space="preserve">51102319900305276X</t>
  </si>
  <si>
    <t xml:space="preserve">1354114030429</t>
  </si>
  <si>
    <t xml:space="preserve">陈关洪</t>
  </si>
  <si>
    <t xml:space="preserve">511027198211265576</t>
  </si>
  <si>
    <t xml:space="preserve">1354114030822</t>
  </si>
  <si>
    <t xml:space="preserve">周天慧</t>
  </si>
  <si>
    <t xml:space="preserve">513622198105260045</t>
  </si>
  <si>
    <t xml:space="preserve">1354114031106</t>
  </si>
  <si>
    <t xml:space="preserve">李凤玲</t>
  </si>
  <si>
    <t xml:space="preserve">513901198701142322</t>
  </si>
  <si>
    <t xml:space="preserve">1354114040615</t>
  </si>
  <si>
    <t xml:space="preserve">李俊</t>
  </si>
  <si>
    <t xml:space="preserve">510322199002172865</t>
  </si>
  <si>
    <t xml:space="preserve">1354114041628</t>
  </si>
  <si>
    <t xml:space="preserve">何叶</t>
  </si>
  <si>
    <t xml:space="preserve">513826199005020627</t>
  </si>
  <si>
    <t xml:space="preserve">1354114010409</t>
  </si>
  <si>
    <t xml:space="preserve">黄培敏</t>
  </si>
  <si>
    <t xml:space="preserve">513002198110100021</t>
  </si>
  <si>
    <t xml:space="preserve">1354114010827</t>
  </si>
  <si>
    <t xml:space="preserve">510521198911221046</t>
  </si>
  <si>
    <t xml:space="preserve">1354114012428</t>
  </si>
  <si>
    <t xml:space="preserve">周佩媛</t>
  </si>
  <si>
    <t xml:space="preserve">510122198901025388</t>
  </si>
  <si>
    <t xml:space="preserve">1354114012726</t>
  </si>
  <si>
    <t xml:space="preserve">郭潘葳蔚</t>
  </si>
  <si>
    <t xml:space="preserve">510106199110090727</t>
  </si>
  <si>
    <t xml:space="preserve">1354114013104</t>
  </si>
  <si>
    <t xml:space="preserve">徐妮娜</t>
  </si>
  <si>
    <t xml:space="preserve">411521199205184649</t>
  </si>
  <si>
    <t xml:space="preserve">1354114020614</t>
  </si>
  <si>
    <t xml:space="preserve">王晓</t>
  </si>
  <si>
    <t xml:space="preserve">510112199203116022</t>
  </si>
  <si>
    <t xml:space="preserve">1354114011021</t>
  </si>
  <si>
    <t xml:space="preserve">周晓航</t>
  </si>
  <si>
    <t xml:space="preserve">220106198911010025</t>
  </si>
  <si>
    <t xml:space="preserve">1354114012519</t>
  </si>
  <si>
    <t xml:space="preserve">王晓妮</t>
  </si>
  <si>
    <t xml:space="preserve">510105198907190521</t>
  </si>
  <si>
    <t xml:space="preserve">1354114013015</t>
  </si>
  <si>
    <t xml:space="preserve">王琳庆</t>
  </si>
  <si>
    <t xml:space="preserve">513022198307032726</t>
  </si>
  <si>
    <t xml:space="preserve">1354114020130</t>
  </si>
  <si>
    <t xml:space="preserve">王婷</t>
  </si>
  <si>
    <t xml:space="preserve">513022199009220045</t>
  </si>
  <si>
    <t xml:space="preserve">1354114020902</t>
  </si>
  <si>
    <t xml:space="preserve">蔡云琳</t>
  </si>
  <si>
    <t xml:space="preserve">362202198908260149</t>
  </si>
  <si>
    <t xml:space="preserve">1354114021921</t>
  </si>
  <si>
    <t xml:space="preserve">向淼</t>
  </si>
  <si>
    <t xml:space="preserve">513002198710034363</t>
  </si>
  <si>
    <t xml:space="preserve">1354114040218</t>
  </si>
  <si>
    <t xml:space="preserve">王明燕</t>
  </si>
  <si>
    <t xml:space="preserve">510681198009304826</t>
  </si>
  <si>
    <t xml:space="preserve">1354114040403</t>
  </si>
  <si>
    <t xml:space="preserve">陈娟</t>
  </si>
  <si>
    <t xml:space="preserve">51160219871205326X</t>
  </si>
  <si>
    <t xml:space="preserve">1354114010806</t>
  </si>
  <si>
    <t xml:space="preserve">熊治艳</t>
  </si>
  <si>
    <t xml:space="preserve">511023198502101162</t>
  </si>
  <si>
    <t xml:space="preserve">1354114012024</t>
  </si>
  <si>
    <t xml:space="preserve">王姝</t>
  </si>
  <si>
    <t xml:space="preserve">510107198910060528</t>
  </si>
  <si>
    <t xml:space="preserve">1354114012402</t>
  </si>
  <si>
    <t xml:space="preserve">丁静</t>
  </si>
  <si>
    <t xml:space="preserve">51302219880912652X</t>
  </si>
  <si>
    <t xml:space="preserve">1354114020207</t>
  </si>
  <si>
    <t xml:space="preserve">向川东</t>
  </si>
  <si>
    <t xml:space="preserve">51168119860403004X</t>
  </si>
  <si>
    <t xml:space="preserve">1354114020315</t>
  </si>
  <si>
    <t xml:space="preserve">段云凤</t>
  </si>
  <si>
    <t xml:space="preserve">513030198804172623</t>
  </si>
  <si>
    <t xml:space="preserve">1354114020415</t>
  </si>
  <si>
    <t xml:space="preserve">汤玉玲</t>
  </si>
  <si>
    <t xml:space="preserve">500113198504188724</t>
  </si>
  <si>
    <t xml:space="preserve">1354114020929</t>
  </si>
  <si>
    <t xml:space="preserve">王椿宁</t>
  </si>
  <si>
    <t xml:space="preserve">51302119900107688X</t>
  </si>
  <si>
    <t xml:space="preserve">1354114021903</t>
  </si>
  <si>
    <t xml:space="preserve">牟红梅</t>
  </si>
  <si>
    <t xml:space="preserve">513022198908270906</t>
  </si>
  <si>
    <t xml:space="preserve">1354114030225</t>
  </si>
  <si>
    <t xml:space="preserve">51062619911201478X</t>
  </si>
  <si>
    <t xml:space="preserve">1354114030711</t>
  </si>
  <si>
    <t xml:space="preserve">袁来红</t>
  </si>
  <si>
    <t xml:space="preserve">513821198901106182</t>
  </si>
  <si>
    <t xml:space="preserve">1354114031205</t>
  </si>
  <si>
    <t xml:space="preserve">廖凤</t>
  </si>
  <si>
    <t xml:space="preserve">513822198709128740</t>
  </si>
  <si>
    <t xml:space="preserve">1354114031801</t>
  </si>
  <si>
    <t xml:space="preserve">黄丹丹</t>
  </si>
  <si>
    <t xml:space="preserve">513030199205251324</t>
  </si>
  <si>
    <t xml:space="preserve">1354114031906</t>
  </si>
  <si>
    <t xml:space="preserve">刘倬君</t>
  </si>
  <si>
    <t xml:space="preserve">51302319881107004X</t>
  </si>
  <si>
    <t xml:space="preserve">1354114040103</t>
  </si>
  <si>
    <t xml:space="preserve">陈双英</t>
  </si>
  <si>
    <t xml:space="preserve">51032219900905786X</t>
  </si>
  <si>
    <t xml:space="preserve">1354114041015</t>
  </si>
  <si>
    <t xml:space="preserve">刘庆</t>
  </si>
  <si>
    <t xml:space="preserve">510521198309301908</t>
  </si>
  <si>
    <t xml:space="preserve">1354114041114</t>
  </si>
  <si>
    <t xml:space="preserve">梁娟</t>
  </si>
  <si>
    <t xml:space="preserve">510681198102180020</t>
  </si>
  <si>
    <t xml:space="preserve">1354114010629</t>
  </si>
  <si>
    <t xml:space="preserve">吴蓉</t>
  </si>
  <si>
    <t xml:space="preserve">511621198808172908</t>
  </si>
  <si>
    <t xml:space="preserve">1354114011104</t>
  </si>
  <si>
    <t xml:space="preserve">陈兰芝</t>
  </si>
  <si>
    <t xml:space="preserve">511323198506103065</t>
  </si>
  <si>
    <t xml:space="preserve">1354114011126</t>
  </si>
  <si>
    <t xml:space="preserve">刘莉群</t>
  </si>
  <si>
    <t xml:space="preserve">511528198912210627</t>
  </si>
  <si>
    <t xml:space="preserve">1354114011207</t>
  </si>
  <si>
    <t xml:space="preserve">罗圆媛</t>
  </si>
  <si>
    <t xml:space="preserve">513029199008290046</t>
  </si>
  <si>
    <t xml:space="preserve">1354114011221</t>
  </si>
  <si>
    <t xml:space="preserve">蔡娅萍</t>
  </si>
  <si>
    <t xml:space="preserve">510781198110030028</t>
  </si>
  <si>
    <t xml:space="preserve">1354114012120</t>
  </si>
  <si>
    <t xml:space="preserve">陈宸</t>
  </si>
  <si>
    <t xml:space="preserve">513722199108195808</t>
  </si>
  <si>
    <t xml:space="preserve">1354114012208</t>
  </si>
  <si>
    <t xml:space="preserve">510107198610050520</t>
  </si>
  <si>
    <t xml:space="preserve">1354114012419</t>
  </si>
  <si>
    <t xml:space="preserve">余先丽</t>
  </si>
  <si>
    <t xml:space="preserve">513030198812024647</t>
  </si>
  <si>
    <t xml:space="preserve">1354114020726</t>
  </si>
  <si>
    <t xml:space="preserve">黄艺</t>
  </si>
  <si>
    <t xml:space="preserve">510129198808204028</t>
  </si>
  <si>
    <t xml:space="preserve">1354114021107</t>
  </si>
  <si>
    <t xml:space="preserve">万丽</t>
  </si>
  <si>
    <t xml:space="preserve">510681197908202829</t>
  </si>
  <si>
    <t xml:space="preserve">1354114021225</t>
  </si>
  <si>
    <t xml:space="preserve">郭瑶</t>
  </si>
  <si>
    <t xml:space="preserve">513437198401022424</t>
  </si>
  <si>
    <t xml:space="preserve">1354114021302</t>
  </si>
  <si>
    <t xml:space="preserve">杨雨培</t>
  </si>
  <si>
    <t xml:space="preserve">513722199102010024</t>
  </si>
  <si>
    <t xml:space="preserve">1354114021721</t>
  </si>
  <si>
    <t xml:space="preserve">徐玲</t>
  </si>
  <si>
    <t xml:space="preserve">510122198705270060</t>
  </si>
  <si>
    <t xml:space="preserve">1354114030322</t>
  </si>
  <si>
    <t xml:space="preserve">杨萧锦</t>
  </si>
  <si>
    <t xml:space="preserve">513901198802110223</t>
  </si>
  <si>
    <t xml:space="preserve">1354114031029</t>
  </si>
  <si>
    <t xml:space="preserve">吴路红</t>
  </si>
  <si>
    <t xml:space="preserve">513922198506185425</t>
  </si>
  <si>
    <t xml:space="preserve">1354114031902</t>
  </si>
  <si>
    <t xml:space="preserve">吴菊花</t>
  </si>
  <si>
    <t xml:space="preserve">152822198909015726</t>
  </si>
  <si>
    <t xml:space="preserve">1354114032028</t>
  </si>
  <si>
    <t xml:space="preserve">张庆</t>
  </si>
  <si>
    <t xml:space="preserve">622626198502030024</t>
  </si>
  <si>
    <t xml:space="preserve">1354114032129</t>
  </si>
  <si>
    <t xml:space="preserve">张娅</t>
  </si>
  <si>
    <t xml:space="preserve">511303198111090946</t>
  </si>
  <si>
    <t xml:space="preserve">1354114040114</t>
  </si>
  <si>
    <t xml:space="preserve">511025199009088125</t>
  </si>
  <si>
    <t xml:space="preserve">1354114010112</t>
  </si>
  <si>
    <t xml:space="preserve">邓芳</t>
  </si>
  <si>
    <t xml:space="preserve">513022197809140028</t>
  </si>
  <si>
    <t xml:space="preserve">  75</t>
  </si>
  <si>
    <t xml:space="preserve">1354114010428</t>
  </si>
  <si>
    <t xml:space="preserve">王青</t>
  </si>
  <si>
    <t xml:space="preserve">511622199109260045</t>
  </si>
  <si>
    <t xml:space="preserve">1354114010703</t>
  </si>
  <si>
    <t xml:space="preserve">王静</t>
  </si>
  <si>
    <t xml:space="preserve">510722198808082444</t>
  </si>
  <si>
    <t xml:space="preserve">1354114010810</t>
  </si>
  <si>
    <t xml:space="preserve">张兰</t>
  </si>
  <si>
    <t xml:space="preserve">511521198206243822</t>
  </si>
  <si>
    <t xml:space="preserve">1354114011011</t>
  </si>
  <si>
    <t xml:space="preserve">胡友琴</t>
  </si>
  <si>
    <t xml:space="preserve">511521198703199463</t>
  </si>
  <si>
    <t xml:space="preserve">1354114012212</t>
  </si>
  <si>
    <t xml:space="preserve">何智玉</t>
  </si>
  <si>
    <t xml:space="preserve">510106198906173224</t>
  </si>
  <si>
    <t xml:space="preserve">1354114012801</t>
  </si>
  <si>
    <t xml:space="preserve">陈春英</t>
  </si>
  <si>
    <t xml:space="preserve">513622198010260026</t>
  </si>
  <si>
    <t xml:space="preserve">1354114013116</t>
  </si>
  <si>
    <t xml:space="preserve">曾维夏</t>
  </si>
  <si>
    <t xml:space="preserve">510402198606225521</t>
  </si>
  <si>
    <t xml:space="preserve">1354114013122</t>
  </si>
  <si>
    <t xml:space="preserve">康若雯</t>
  </si>
  <si>
    <t xml:space="preserve">653124198802084645</t>
  </si>
  <si>
    <t xml:space="preserve">1354114020802</t>
  </si>
  <si>
    <t xml:space="preserve">511023198606221521</t>
  </si>
  <si>
    <t xml:space="preserve">1354114021310</t>
  </si>
  <si>
    <t xml:space="preserve">谭晓洪</t>
  </si>
  <si>
    <t xml:space="preserve">511023198209213560</t>
  </si>
  <si>
    <t xml:space="preserve">1354114030303</t>
  </si>
  <si>
    <t xml:space="preserve">周颖颖</t>
  </si>
  <si>
    <t xml:space="preserve">51010719910609342X</t>
  </si>
  <si>
    <t xml:space="preserve">1354114031316</t>
  </si>
  <si>
    <t xml:space="preserve">杨人硕</t>
  </si>
  <si>
    <t xml:space="preserve">51302319910310002X</t>
  </si>
  <si>
    <t xml:space="preserve">1354114031329</t>
  </si>
  <si>
    <t xml:space="preserve">刘新梅</t>
  </si>
  <si>
    <t xml:space="preserve">511002198908306828</t>
  </si>
  <si>
    <t xml:space="preserve">1354114040817</t>
  </si>
  <si>
    <t xml:space="preserve">曾邬巧</t>
  </si>
  <si>
    <t xml:space="preserve">513902199203196142</t>
  </si>
  <si>
    <t xml:space="preserve">1354114041027</t>
  </si>
  <si>
    <t xml:space="preserve">李小红</t>
  </si>
  <si>
    <t xml:space="preserve">500234198709014442</t>
  </si>
  <si>
    <t xml:space="preserve">1354114041403</t>
  </si>
  <si>
    <t xml:space="preserve">黄缃月</t>
  </si>
  <si>
    <t xml:space="preserve">510681199010155527</t>
  </si>
  <si>
    <t xml:space="preserve">1354114010412</t>
  </si>
  <si>
    <t xml:space="preserve">李亚莉</t>
  </si>
  <si>
    <t xml:space="preserve">511602199205061323</t>
  </si>
  <si>
    <t xml:space="preserve">  92</t>
  </si>
  <si>
    <t xml:space="preserve">1354114011405</t>
  </si>
  <si>
    <t xml:space="preserve">谭卉</t>
  </si>
  <si>
    <t xml:space="preserve">511322198509122388</t>
  </si>
  <si>
    <t xml:space="preserve">1354114011828</t>
  </si>
  <si>
    <t xml:space="preserve">张宏阳</t>
  </si>
  <si>
    <t xml:space="preserve">510106199104266212</t>
  </si>
  <si>
    <t xml:space="preserve">1354114011913</t>
  </si>
  <si>
    <t xml:space="preserve">杨洁</t>
  </si>
  <si>
    <t xml:space="preserve">510122198812205520</t>
  </si>
  <si>
    <t xml:space="preserve">1354114011916</t>
  </si>
  <si>
    <t xml:space="preserve">李珊</t>
  </si>
  <si>
    <t xml:space="preserve">511923199105283744</t>
  </si>
  <si>
    <t xml:space="preserve">1354114020206</t>
  </si>
  <si>
    <t xml:space="preserve">杨静</t>
  </si>
  <si>
    <t xml:space="preserve">51372219870520208X</t>
  </si>
  <si>
    <t xml:space="preserve">1354114020401</t>
  </si>
  <si>
    <t xml:space="preserve">鲜遐屏</t>
  </si>
  <si>
    <t xml:space="preserve">511324198602201921</t>
  </si>
  <si>
    <t xml:space="preserve">1354114020822</t>
  </si>
  <si>
    <t xml:space="preserve">周巍巍</t>
  </si>
  <si>
    <t xml:space="preserve">511002199004166425</t>
  </si>
  <si>
    <t xml:space="preserve">1354114030628</t>
  </si>
  <si>
    <t xml:space="preserve">李英</t>
  </si>
  <si>
    <t xml:space="preserve">511025198810241880</t>
  </si>
  <si>
    <t xml:space="preserve">1354114031506</t>
  </si>
  <si>
    <t xml:space="preserve">张雅红</t>
  </si>
  <si>
    <t xml:space="preserve">511521199110143063</t>
  </si>
  <si>
    <t xml:space="preserve">1354114040417</t>
  </si>
  <si>
    <t xml:space="preserve">张雅枝</t>
  </si>
  <si>
    <t xml:space="preserve">510521199003141889</t>
  </si>
  <si>
    <t xml:space="preserve">1354114040612</t>
  </si>
  <si>
    <t xml:space="preserve">刘超男</t>
  </si>
  <si>
    <t xml:space="preserve">511023199008125067</t>
  </si>
  <si>
    <t xml:space="preserve">1354114041108</t>
  </si>
  <si>
    <t xml:space="preserve">李卫</t>
  </si>
  <si>
    <t xml:space="preserve">510524198911183405</t>
  </si>
  <si>
    <t xml:space="preserve">1354114041929</t>
  </si>
  <si>
    <t xml:space="preserve">舒兰</t>
  </si>
  <si>
    <t xml:space="preserve">510902199107270303</t>
  </si>
  <si>
    <t xml:space="preserve">1354114010219</t>
  </si>
  <si>
    <t xml:space="preserve">陶利萍</t>
  </si>
  <si>
    <t xml:space="preserve">511081198108084927</t>
  </si>
  <si>
    <t xml:space="preserve"> 106</t>
  </si>
  <si>
    <t xml:space="preserve">1354114010618</t>
  </si>
  <si>
    <t xml:space="preserve">陈超丽</t>
  </si>
  <si>
    <t xml:space="preserve">511623198409060805</t>
  </si>
  <si>
    <t xml:space="preserve">1354114010918</t>
  </si>
  <si>
    <t xml:space="preserve">黄丹</t>
  </si>
  <si>
    <t xml:space="preserve">510125199010162622</t>
  </si>
  <si>
    <t xml:space="preserve">1354114011111</t>
  </si>
  <si>
    <t xml:space="preserve">黄竹</t>
  </si>
  <si>
    <t xml:space="preserve">510107198611120527</t>
  </si>
  <si>
    <t xml:space="preserve">1354114011203</t>
  </si>
  <si>
    <t xml:space="preserve">罗羽瑶</t>
  </si>
  <si>
    <t xml:space="preserve">513826199206244627</t>
  </si>
  <si>
    <t xml:space="preserve">1354114011423</t>
  </si>
  <si>
    <t xml:space="preserve">张海波</t>
  </si>
  <si>
    <t xml:space="preserve">511322198403171974</t>
  </si>
  <si>
    <t xml:space="preserve">1354114011530</t>
  </si>
  <si>
    <t xml:space="preserve">胡睿</t>
  </si>
  <si>
    <t xml:space="preserve">513701199008040022</t>
  </si>
  <si>
    <t xml:space="preserve">1354114011810</t>
  </si>
  <si>
    <t xml:space="preserve">刘雪</t>
  </si>
  <si>
    <t xml:space="preserve">513124199011254920</t>
  </si>
  <si>
    <t xml:space="preserve">1354114012811</t>
  </si>
  <si>
    <t xml:space="preserve">袁宵</t>
  </si>
  <si>
    <t xml:space="preserve">513321198702111029</t>
  </si>
  <si>
    <t xml:space="preserve">1354114013017</t>
  </si>
  <si>
    <t xml:space="preserve">夏莲</t>
  </si>
  <si>
    <t xml:space="preserve">510902199101061228</t>
  </si>
  <si>
    <t xml:space="preserve">1354114013308</t>
  </si>
  <si>
    <t xml:space="preserve">林巧</t>
  </si>
  <si>
    <t xml:space="preserve">511621199201181407</t>
  </si>
  <si>
    <t xml:space="preserve">1354114020524</t>
  </si>
  <si>
    <t xml:space="preserve">魏林琳</t>
  </si>
  <si>
    <t xml:space="preserve">510603198901100665</t>
  </si>
  <si>
    <t xml:space="preserve">1354114020805</t>
  </si>
  <si>
    <t xml:space="preserve">李小燕</t>
  </si>
  <si>
    <t xml:space="preserve">500232198708246986</t>
  </si>
  <si>
    <t xml:space="preserve">1354114021020</t>
  </si>
  <si>
    <t xml:space="preserve">周贵芳</t>
  </si>
  <si>
    <t xml:space="preserve">500233198302110225</t>
  </si>
  <si>
    <t xml:space="preserve">1354114021022</t>
  </si>
  <si>
    <t xml:space="preserve">岑瑶</t>
  </si>
  <si>
    <t xml:space="preserve">513722199205070046</t>
  </si>
  <si>
    <t xml:space="preserve">1354114021224</t>
  </si>
  <si>
    <t xml:space="preserve">徐欢欢</t>
  </si>
  <si>
    <t xml:space="preserve">513029199112175662</t>
  </si>
  <si>
    <t xml:space="preserve">1354114021621</t>
  </si>
  <si>
    <t xml:space="preserve">万正敏</t>
  </si>
  <si>
    <t xml:space="preserve">51390219881128570X</t>
  </si>
  <si>
    <t xml:space="preserve">1354114031601</t>
  </si>
  <si>
    <t xml:space="preserve">唐迎春</t>
  </si>
  <si>
    <t xml:space="preserve">512921198008221967</t>
  </si>
  <si>
    <t xml:space="preserve">1354114032105</t>
  </si>
  <si>
    <t xml:space="preserve">糜山</t>
  </si>
  <si>
    <t xml:space="preserve">513030198705066614</t>
  </si>
  <si>
    <t xml:space="preserve">1354114040225</t>
  </si>
  <si>
    <t xml:space="preserve">梁雪梅</t>
  </si>
  <si>
    <t xml:space="preserve">511323199009126324</t>
  </si>
  <si>
    <t xml:space="preserve">1354114040413</t>
  </si>
  <si>
    <t xml:space="preserve">刘卿川</t>
  </si>
  <si>
    <t xml:space="preserve">510107199201041281</t>
  </si>
  <si>
    <t xml:space="preserve">1354114040826</t>
  </si>
  <si>
    <t xml:space="preserve">秦梦</t>
  </si>
  <si>
    <t xml:space="preserve">513101198912132163</t>
  </si>
  <si>
    <t xml:space="preserve">1354114040910</t>
  </si>
  <si>
    <t xml:space="preserve">藏彦琴</t>
  </si>
  <si>
    <t xml:space="preserve">620321199108270024</t>
  </si>
  <si>
    <t xml:space="preserve">1354114041005</t>
  </si>
  <si>
    <t xml:space="preserve">王雪娇</t>
  </si>
  <si>
    <t xml:space="preserve">511502198209151641</t>
  </si>
  <si>
    <t xml:space="preserve">1354114041506</t>
  </si>
  <si>
    <t xml:space="preserve">白莉</t>
  </si>
  <si>
    <t xml:space="preserve">510107198601082168</t>
  </si>
  <si>
    <t xml:space="preserve">1354114010521</t>
  </si>
  <si>
    <t xml:space="preserve">郑雨鑫</t>
  </si>
  <si>
    <t xml:space="preserve">513122198906242720</t>
  </si>
  <si>
    <t xml:space="preserve">1354114011209</t>
  </si>
  <si>
    <t xml:space="preserve">刘云槐</t>
  </si>
  <si>
    <t xml:space="preserve">510902199208314539</t>
  </si>
  <si>
    <t xml:space="preserve">1354114012506</t>
  </si>
  <si>
    <t xml:space="preserve">张学良</t>
  </si>
  <si>
    <t xml:space="preserve">142630198702222012</t>
  </si>
  <si>
    <t xml:space="preserve">1354114012730</t>
  </si>
  <si>
    <t xml:space="preserve">张钦闵</t>
  </si>
  <si>
    <t xml:space="preserve">511024199005213885</t>
  </si>
  <si>
    <t xml:space="preserve">1354114020110</t>
  </si>
  <si>
    <t xml:space="preserve">陈小菊</t>
  </si>
  <si>
    <t xml:space="preserve">500228199105148762</t>
  </si>
  <si>
    <t xml:space="preserve">1354114020720</t>
  </si>
  <si>
    <t xml:space="preserve">王璐</t>
  </si>
  <si>
    <t xml:space="preserve">150202198911113026</t>
  </si>
  <si>
    <t xml:space="preserve">1354114021318</t>
  </si>
  <si>
    <t xml:space="preserve">金丽</t>
  </si>
  <si>
    <t xml:space="preserve">512926197811031828</t>
  </si>
  <si>
    <t xml:space="preserve">1354114021628</t>
  </si>
  <si>
    <t xml:space="preserve">511002199103106823</t>
  </si>
  <si>
    <t xml:space="preserve">1354114021806</t>
  </si>
  <si>
    <t xml:space="preserve">李玉敏</t>
  </si>
  <si>
    <t xml:space="preserve">510902199102032402</t>
  </si>
  <si>
    <t xml:space="preserve">1354114031002</t>
  </si>
  <si>
    <t xml:space="preserve">朱娅</t>
  </si>
  <si>
    <t xml:space="preserve">510811199210265669</t>
  </si>
  <si>
    <t xml:space="preserve">1354114031310</t>
  </si>
  <si>
    <t xml:space="preserve">倪婷</t>
  </si>
  <si>
    <t xml:space="preserve">513922198907157425</t>
  </si>
  <si>
    <t xml:space="preserve">1354114031401</t>
  </si>
  <si>
    <t xml:space="preserve">王燕飞</t>
  </si>
  <si>
    <t xml:space="preserve">513901198901085529</t>
  </si>
  <si>
    <t xml:space="preserve">1354114031824</t>
  </si>
  <si>
    <t xml:space="preserve">李倩</t>
  </si>
  <si>
    <t xml:space="preserve">511302199009110021</t>
  </si>
  <si>
    <t xml:space="preserve">1354114040313</t>
  </si>
  <si>
    <t xml:space="preserve">罗维佳</t>
  </si>
  <si>
    <t xml:space="preserve">510824199110280222</t>
  </si>
  <si>
    <t xml:space="preserve">1354114041903</t>
  </si>
  <si>
    <t xml:space="preserve">史秀慧</t>
  </si>
  <si>
    <t xml:space="preserve">511002199011053648</t>
  </si>
  <si>
    <t xml:space="preserve">1354114010101</t>
  </si>
  <si>
    <t xml:space="preserve">高朝梅</t>
  </si>
  <si>
    <t xml:space="preserve">510502198502134727</t>
  </si>
  <si>
    <t xml:space="preserve"> 146</t>
  </si>
  <si>
    <t xml:space="preserve">1354114010505</t>
  </si>
  <si>
    <t xml:space="preserve">屈怡</t>
  </si>
  <si>
    <t xml:space="preserve">51050219901129072X</t>
  </si>
  <si>
    <t xml:space="preserve">1354114011101</t>
  </si>
  <si>
    <t xml:space="preserve">肖盟</t>
  </si>
  <si>
    <t xml:space="preserve">510124199106152924</t>
  </si>
  <si>
    <t xml:space="preserve">1354114011722</t>
  </si>
  <si>
    <t xml:space="preserve">511623199104017165</t>
  </si>
  <si>
    <t xml:space="preserve">1354114020801</t>
  </si>
  <si>
    <t xml:space="preserve">曹彩霞</t>
  </si>
  <si>
    <t xml:space="preserve">513822199009128701</t>
  </si>
  <si>
    <t xml:space="preserve">1354114021922</t>
  </si>
  <si>
    <t xml:space="preserve">白杨桂</t>
  </si>
  <si>
    <t xml:space="preserve">510107199409113424</t>
  </si>
  <si>
    <t xml:space="preserve">1354114030206</t>
  </si>
  <si>
    <t xml:space="preserve">杨正宣</t>
  </si>
  <si>
    <t xml:space="preserve">513435198410120525</t>
  </si>
  <si>
    <t xml:space="preserve">1354114030328</t>
  </si>
  <si>
    <t xml:space="preserve">郝莉</t>
  </si>
  <si>
    <t xml:space="preserve">510525198908250060</t>
  </si>
  <si>
    <t xml:space="preserve">1354114031014</t>
  </si>
  <si>
    <t xml:space="preserve">席铭梓</t>
  </si>
  <si>
    <t xml:space="preserve">511324198907133405</t>
  </si>
  <si>
    <t xml:space="preserve">1354114031213</t>
  </si>
  <si>
    <t xml:space="preserve">谢静霞</t>
  </si>
  <si>
    <t xml:space="preserve">511324198210069001</t>
  </si>
  <si>
    <t xml:space="preserve">1354114032119</t>
  </si>
  <si>
    <t xml:space="preserve">刘娜</t>
  </si>
  <si>
    <t xml:space="preserve">513722198611290023</t>
  </si>
  <si>
    <t xml:space="preserve">1354114040104</t>
  </si>
  <si>
    <t xml:space="preserve">杨梅</t>
  </si>
  <si>
    <t xml:space="preserve">500238198404074765</t>
  </si>
  <si>
    <t xml:space="preserve">1354114041030</t>
  </si>
  <si>
    <t xml:space="preserve">尹丽</t>
  </si>
  <si>
    <t xml:space="preserve">510403198812291323</t>
  </si>
  <si>
    <t xml:space="preserve">1354114041311</t>
  </si>
  <si>
    <t xml:space="preserve">张莉萍</t>
  </si>
  <si>
    <t xml:space="preserve">510521198812113808</t>
  </si>
  <si>
    <t xml:space="preserve">1354114041823</t>
  </si>
  <si>
    <t xml:space="preserve">谭文娟</t>
  </si>
  <si>
    <t xml:space="preserve">510106198609152929</t>
  </si>
  <si>
    <t xml:space="preserve">1354114041826</t>
  </si>
  <si>
    <t xml:space="preserve">杜小锦</t>
  </si>
  <si>
    <t xml:space="preserve">510124198705101147</t>
  </si>
  <si>
    <t xml:space="preserve">1354114010716</t>
  </si>
  <si>
    <t xml:space="preserve">朱洪利</t>
  </si>
  <si>
    <t xml:space="preserve">511522198202271726</t>
  </si>
  <si>
    <t xml:space="preserve"> 162</t>
  </si>
  <si>
    <t xml:space="preserve">1354114010730</t>
  </si>
  <si>
    <t xml:space="preserve">周丽江</t>
  </si>
  <si>
    <t xml:space="preserve">510129198803274027</t>
  </si>
  <si>
    <t xml:space="preserve">1354114011526</t>
  </si>
  <si>
    <t xml:space="preserve">511523199007012906</t>
  </si>
  <si>
    <t xml:space="preserve">1354114011621</t>
  </si>
  <si>
    <t xml:space="preserve">邝瑶</t>
  </si>
  <si>
    <t xml:space="preserve">510113199206245029</t>
  </si>
  <si>
    <t xml:space="preserve">1354114011922</t>
  </si>
  <si>
    <t xml:space="preserve">何明</t>
  </si>
  <si>
    <t xml:space="preserve">510132198803270040</t>
  </si>
  <si>
    <t xml:space="preserve">1354114012206</t>
  </si>
  <si>
    <t xml:space="preserve">刘瑞雪</t>
  </si>
  <si>
    <t xml:space="preserve">371323198401122167</t>
  </si>
  <si>
    <t xml:space="preserve">1354114012421</t>
  </si>
  <si>
    <t xml:space="preserve">谢成蹊</t>
  </si>
  <si>
    <t xml:space="preserve">510108199104190927</t>
  </si>
  <si>
    <t xml:space="preserve">1354114013216</t>
  </si>
  <si>
    <t xml:space="preserve">李燕</t>
  </si>
  <si>
    <t xml:space="preserve">51102519800602894X</t>
  </si>
  <si>
    <t xml:space="preserve">1354114013429</t>
  </si>
  <si>
    <t xml:space="preserve">补丁丁</t>
  </si>
  <si>
    <t xml:space="preserve">510902198109227048</t>
  </si>
  <si>
    <t xml:space="preserve">1354114020914</t>
  </si>
  <si>
    <t xml:space="preserve">魏春蕾</t>
  </si>
  <si>
    <t xml:space="preserve">513029198503045246</t>
  </si>
  <si>
    <t xml:space="preserve">1354114021325</t>
  </si>
  <si>
    <t xml:space="preserve">熊袁杰</t>
  </si>
  <si>
    <t xml:space="preserve">510107199008013449</t>
  </si>
  <si>
    <t xml:space="preserve">1354114030119</t>
  </si>
  <si>
    <t xml:space="preserve">董晓霞</t>
  </si>
  <si>
    <t xml:space="preserve">510105198807123268</t>
  </si>
  <si>
    <t xml:space="preserve">1354114030727</t>
  </si>
  <si>
    <t xml:space="preserve">秦诗</t>
  </si>
  <si>
    <t xml:space="preserve">511623199005280080</t>
  </si>
  <si>
    <t xml:space="preserve">1354114040211</t>
  </si>
  <si>
    <t xml:space="preserve">母先玲</t>
  </si>
  <si>
    <t xml:space="preserve">511527198812090625</t>
  </si>
  <si>
    <t xml:space="preserve">1354114010523</t>
  </si>
  <si>
    <t xml:space="preserve">郭素君</t>
  </si>
  <si>
    <t xml:space="preserve">510184198203175820</t>
  </si>
  <si>
    <t xml:space="preserve"> 176</t>
  </si>
  <si>
    <t xml:space="preserve">1354114010804</t>
  </si>
  <si>
    <t xml:space="preserve">刘用芬</t>
  </si>
  <si>
    <t xml:space="preserve">511523198310114900</t>
  </si>
  <si>
    <t xml:space="preserve">1354114011302</t>
  </si>
  <si>
    <t xml:space="preserve">510105198608211521</t>
  </si>
  <si>
    <t xml:space="preserve">1354114011912</t>
  </si>
  <si>
    <t xml:space="preserve">丁婷</t>
  </si>
  <si>
    <t xml:space="preserve">51102419831121796X</t>
  </si>
  <si>
    <t xml:space="preserve">1354114012001</t>
  </si>
  <si>
    <t xml:space="preserve">李蔡澜</t>
  </si>
  <si>
    <t xml:space="preserve">512925197612140048</t>
  </si>
  <si>
    <t xml:space="preserve">1354114012816</t>
  </si>
  <si>
    <t xml:space="preserve">聂美</t>
  </si>
  <si>
    <t xml:space="preserve">51138119790102004X</t>
  </si>
  <si>
    <t xml:space="preserve">1354114032110</t>
  </si>
  <si>
    <t xml:space="preserve">杨琼</t>
  </si>
  <si>
    <t xml:space="preserve">522123198712183029</t>
  </si>
  <si>
    <t xml:space="preserve">1354114032126</t>
  </si>
  <si>
    <t xml:space="preserve">杨琴</t>
  </si>
  <si>
    <t xml:space="preserve">511129198608215428</t>
  </si>
  <si>
    <t xml:space="preserve">1354114040312</t>
  </si>
  <si>
    <t xml:space="preserve">尤星晖</t>
  </si>
  <si>
    <t xml:space="preserve">511002198812025626</t>
  </si>
  <si>
    <t xml:space="preserve">1354114041217</t>
  </si>
  <si>
    <t xml:space="preserve">曾慧</t>
  </si>
  <si>
    <t xml:space="preserve">513822198804243245</t>
  </si>
  <si>
    <t xml:space="preserve">1354114041527</t>
  </si>
  <si>
    <t xml:space="preserve">刘兴林</t>
  </si>
  <si>
    <t xml:space="preserve">513922199006121091</t>
  </si>
  <si>
    <t xml:space="preserve">1354114041930</t>
  </si>
  <si>
    <t xml:space="preserve">510902198303100307</t>
  </si>
  <si>
    <t xml:space="preserve">1354114011901</t>
  </si>
  <si>
    <t xml:space="preserve">曾雨萍</t>
  </si>
  <si>
    <t xml:space="preserve">450323198802191525</t>
  </si>
  <si>
    <t xml:space="preserve"> 188</t>
  </si>
  <si>
    <t xml:space="preserve">1354114011915</t>
  </si>
  <si>
    <t xml:space="preserve">钟夏梦</t>
  </si>
  <si>
    <t xml:space="preserve">511102198606182028</t>
  </si>
  <si>
    <t xml:space="preserve">1354114012020</t>
  </si>
  <si>
    <t xml:space="preserve">刘俊秀</t>
  </si>
  <si>
    <t xml:space="preserve">513624198308045081</t>
  </si>
  <si>
    <t xml:space="preserve">1354114012407</t>
  </si>
  <si>
    <t xml:space="preserve">马天颖</t>
  </si>
  <si>
    <t xml:space="preserve">510104198610060463</t>
  </si>
  <si>
    <t xml:space="preserve">1354114013004</t>
  </si>
  <si>
    <t xml:space="preserve">蒲静</t>
  </si>
  <si>
    <t xml:space="preserve">511303198610303061</t>
  </si>
  <si>
    <t xml:space="preserve">1354114013025</t>
  </si>
  <si>
    <t xml:space="preserve">贾甄</t>
  </si>
  <si>
    <t xml:space="preserve">510182198907080106</t>
  </si>
  <si>
    <t xml:space="preserve">1354114013030</t>
  </si>
  <si>
    <t xml:space="preserve">李秋婷</t>
  </si>
  <si>
    <t xml:space="preserve">51132519910704312X</t>
  </si>
  <si>
    <t xml:space="preserve">1354114020201</t>
  </si>
  <si>
    <t xml:space="preserve">刘红梅</t>
  </si>
  <si>
    <t xml:space="preserve">513901198409102382</t>
  </si>
  <si>
    <t xml:space="preserve">1354114020303</t>
  </si>
  <si>
    <t xml:space="preserve">彭兴洁</t>
  </si>
  <si>
    <t xml:space="preserve">511528199005185629</t>
  </si>
  <si>
    <t xml:space="preserve">1354114020818</t>
  </si>
  <si>
    <t xml:space="preserve">张甜</t>
  </si>
  <si>
    <t xml:space="preserve">510602199208292046</t>
  </si>
  <si>
    <t xml:space="preserve">1354114021106</t>
  </si>
  <si>
    <t xml:space="preserve">欧燕</t>
  </si>
  <si>
    <t xml:space="preserve">513022198310290048</t>
  </si>
  <si>
    <t xml:space="preserve">1354114030329</t>
  </si>
  <si>
    <t xml:space="preserve">510107198510235026</t>
  </si>
  <si>
    <t xml:space="preserve">1354114031718</t>
  </si>
  <si>
    <t xml:space="preserve">刘艳菊</t>
  </si>
  <si>
    <t xml:space="preserve">51092119800920960X</t>
  </si>
  <si>
    <t xml:space="preserve">1354114031919</t>
  </si>
  <si>
    <t xml:space="preserve">张晓英</t>
  </si>
  <si>
    <t xml:space="preserve">511523198801035641</t>
  </si>
  <si>
    <t xml:space="preserve">1354114041210</t>
  </si>
  <si>
    <t xml:space="preserve">曾文利</t>
  </si>
  <si>
    <t xml:space="preserve">510107198508303421</t>
  </si>
  <si>
    <t xml:space="preserve">1354114041229</t>
  </si>
  <si>
    <t xml:space="preserve">袁典</t>
  </si>
  <si>
    <t xml:space="preserve">510107199002145424</t>
  </si>
  <si>
    <t xml:space="preserve">1354114041517</t>
  </si>
  <si>
    <t xml:space="preserve">廖婧</t>
  </si>
  <si>
    <t xml:space="preserve">511623198912090382</t>
  </si>
  <si>
    <t xml:space="preserve">1354114041524</t>
  </si>
  <si>
    <t xml:space="preserve">500105198705092227</t>
  </si>
  <si>
    <t xml:space="preserve">1354114011425</t>
  </si>
  <si>
    <t xml:space="preserve">秦臻</t>
  </si>
  <si>
    <t xml:space="preserve">510113199105275026</t>
  </si>
  <si>
    <t xml:space="preserve"> 206</t>
  </si>
  <si>
    <t xml:space="preserve">1354114012115</t>
  </si>
  <si>
    <t xml:space="preserve">李小姣</t>
  </si>
  <si>
    <t xml:space="preserve">513621198201180022</t>
  </si>
  <si>
    <t xml:space="preserve">1354114012324</t>
  </si>
  <si>
    <t xml:space="preserve">陈程</t>
  </si>
  <si>
    <t xml:space="preserve">510603199007171340</t>
  </si>
  <si>
    <t xml:space="preserve">1354114012709</t>
  </si>
  <si>
    <t xml:space="preserve">韦怡</t>
  </si>
  <si>
    <t xml:space="preserve">510107199102190521</t>
  </si>
  <si>
    <t xml:space="preserve">1354114013020</t>
  </si>
  <si>
    <t xml:space="preserve">庞海蓉</t>
  </si>
  <si>
    <t xml:space="preserve">510724198404120021</t>
  </si>
  <si>
    <t xml:space="preserve">1354114013416</t>
  </si>
  <si>
    <t xml:space="preserve">任婷</t>
  </si>
  <si>
    <t xml:space="preserve">510181198403072827</t>
  </si>
  <si>
    <t xml:space="preserve">1354114020307</t>
  </si>
  <si>
    <t xml:space="preserve">张治文</t>
  </si>
  <si>
    <t xml:space="preserve">510122198512195949</t>
  </si>
  <si>
    <t xml:space="preserve">1354114020919</t>
  </si>
  <si>
    <t xml:space="preserve">胡锦蓉</t>
  </si>
  <si>
    <t xml:space="preserve">510105198607283523</t>
  </si>
  <si>
    <t xml:space="preserve">1354114021504</t>
  </si>
  <si>
    <t xml:space="preserve">杜媛</t>
  </si>
  <si>
    <t xml:space="preserve">511321199204121040</t>
  </si>
  <si>
    <t xml:space="preserve">1354114021712</t>
  </si>
  <si>
    <t xml:space="preserve">吴梦含</t>
  </si>
  <si>
    <t xml:space="preserve">513823198302200065</t>
  </si>
  <si>
    <t xml:space="preserve">1354114021813</t>
  </si>
  <si>
    <t xml:space="preserve">于士莉</t>
  </si>
  <si>
    <t xml:space="preserve">513023198707143341</t>
  </si>
  <si>
    <t xml:space="preserve">1354114021817</t>
  </si>
  <si>
    <t xml:space="preserve">钱梦姣</t>
  </si>
  <si>
    <t xml:space="preserve">510124199111253228</t>
  </si>
  <si>
    <t xml:space="preserve">1354114030313</t>
  </si>
  <si>
    <t xml:space="preserve">伍邦翠</t>
  </si>
  <si>
    <t xml:space="preserve">510106198008211444</t>
  </si>
  <si>
    <t xml:space="preserve">1354114030405</t>
  </si>
  <si>
    <t xml:space="preserve">李玉娜</t>
  </si>
  <si>
    <t xml:space="preserve">370830198708123981</t>
  </si>
  <si>
    <t xml:space="preserve">1354114030428</t>
  </si>
  <si>
    <t xml:space="preserve">詹妍婷</t>
  </si>
  <si>
    <t xml:space="preserve">510303199303210520</t>
  </si>
  <si>
    <t xml:space="preserve">1354114031121</t>
  </si>
  <si>
    <t xml:space="preserve">何雅泠</t>
  </si>
  <si>
    <t xml:space="preserve">511321198801186665</t>
  </si>
  <si>
    <t xml:space="preserve">1354114032005</t>
  </si>
  <si>
    <t xml:space="preserve">黄小娟</t>
  </si>
  <si>
    <t xml:space="preserve">511023198910014666</t>
  </si>
  <si>
    <t xml:space="preserve">1354114042016</t>
  </si>
  <si>
    <t xml:space="preserve">邹俊</t>
  </si>
  <si>
    <t xml:space="preserve">510322198407095242</t>
  </si>
  <si>
    <t xml:space="preserve">1354114010327</t>
  </si>
  <si>
    <t xml:space="preserve">赵杨</t>
  </si>
  <si>
    <t xml:space="preserve">513621198111030063</t>
  </si>
  <si>
    <t xml:space="preserve"> 224</t>
  </si>
  <si>
    <t xml:space="preserve">1354114011304</t>
  </si>
  <si>
    <t xml:space="preserve">刘一洁</t>
  </si>
  <si>
    <t xml:space="preserve">513721198602080984</t>
  </si>
  <si>
    <t xml:space="preserve">1354114011602</t>
  </si>
  <si>
    <t xml:space="preserve">杜鹃</t>
  </si>
  <si>
    <t xml:space="preserve">510107198712141327</t>
  </si>
  <si>
    <t xml:space="preserve">1354114011611</t>
  </si>
  <si>
    <t xml:space="preserve">杨秀梅</t>
  </si>
  <si>
    <t xml:space="preserve">513023198111290543</t>
  </si>
  <si>
    <t xml:space="preserve">1354114012529</t>
  </si>
  <si>
    <t xml:space="preserve">唐婉佼</t>
  </si>
  <si>
    <t xml:space="preserve">511025198905098941</t>
  </si>
  <si>
    <t xml:space="preserve">1354114012806</t>
  </si>
  <si>
    <t xml:space="preserve">吴玖玲</t>
  </si>
  <si>
    <t xml:space="preserve">511321199009060326</t>
  </si>
  <si>
    <t xml:space="preserve">1354114013119</t>
  </si>
  <si>
    <t xml:space="preserve">张佳明</t>
  </si>
  <si>
    <t xml:space="preserve">511622198412052236</t>
  </si>
  <si>
    <t xml:space="preserve">1354114021026</t>
  </si>
  <si>
    <t xml:space="preserve">宋芸潇</t>
  </si>
  <si>
    <t xml:space="preserve">513021199009308147</t>
  </si>
  <si>
    <t xml:space="preserve">1354114021406</t>
  </si>
  <si>
    <t xml:space="preserve">朱瑞兰</t>
  </si>
  <si>
    <t xml:space="preserve">513029198801185386</t>
  </si>
  <si>
    <t xml:space="preserve">1354114021611</t>
  </si>
  <si>
    <t xml:space="preserve">邓文齐</t>
  </si>
  <si>
    <t xml:space="preserve">513122198404113427</t>
  </si>
  <si>
    <t xml:space="preserve">1354114021915</t>
  </si>
  <si>
    <t xml:space="preserve">安晓艳</t>
  </si>
  <si>
    <t xml:space="preserve">511381198902233789</t>
  </si>
  <si>
    <t xml:space="preserve">1354114030108</t>
  </si>
  <si>
    <t xml:space="preserve">任莉</t>
  </si>
  <si>
    <t xml:space="preserve">51082319900517742X</t>
  </si>
  <si>
    <t xml:space="preserve">1354114031211</t>
  </si>
  <si>
    <t xml:space="preserve">唐琳</t>
  </si>
  <si>
    <t xml:space="preserve">510623199007061921</t>
  </si>
  <si>
    <t xml:space="preserve">1354114031616</t>
  </si>
  <si>
    <t xml:space="preserve">蒲田源</t>
  </si>
  <si>
    <t xml:space="preserve">510922198709300283</t>
  </si>
  <si>
    <t xml:space="preserve">1354114041907</t>
  </si>
  <si>
    <t xml:space="preserve">陈思瑶</t>
  </si>
  <si>
    <t xml:space="preserve">510107198911032967</t>
  </si>
  <si>
    <t xml:space="preserve">1354114042003</t>
  </si>
  <si>
    <t xml:space="preserve">莫欢欢</t>
  </si>
  <si>
    <t xml:space="preserve">513023198406095841</t>
  </si>
  <si>
    <t xml:space="preserve">1354114010807</t>
  </si>
  <si>
    <t xml:space="preserve">511527198908014061</t>
  </si>
  <si>
    <t xml:space="preserve">1354114012117</t>
  </si>
  <si>
    <t xml:space="preserve">赵宇星</t>
  </si>
  <si>
    <t xml:space="preserve">510824199011300224</t>
  </si>
  <si>
    <t xml:space="preserve">1354114012217</t>
  </si>
  <si>
    <t xml:space="preserve">桑蓉</t>
  </si>
  <si>
    <t xml:space="preserve">510181199012313325</t>
  </si>
  <si>
    <t xml:space="preserve">1354114013001</t>
  </si>
  <si>
    <t xml:space="preserve">510304198310026141</t>
  </si>
  <si>
    <t xml:space="preserve">1354114020430</t>
  </si>
  <si>
    <t xml:space="preserve">王琍</t>
  </si>
  <si>
    <t xml:space="preserve">510105199111092541</t>
  </si>
  <si>
    <t xml:space="preserve">1354114021305</t>
  </si>
  <si>
    <t xml:space="preserve">王书</t>
  </si>
  <si>
    <t xml:space="preserve">510184199003278045</t>
  </si>
  <si>
    <t xml:space="preserve">1354114021414</t>
  </si>
  <si>
    <t xml:space="preserve">黄美</t>
  </si>
  <si>
    <t xml:space="preserve">510121198109308425</t>
  </si>
  <si>
    <t xml:space="preserve">1354114021601</t>
  </si>
  <si>
    <t xml:space="preserve">何雍</t>
  </si>
  <si>
    <t xml:space="preserve">513021198005010824</t>
  </si>
  <si>
    <t xml:space="preserve">1354114030218</t>
  </si>
  <si>
    <t xml:space="preserve">张韵爽</t>
  </si>
  <si>
    <t xml:space="preserve">500101199010200227</t>
  </si>
  <si>
    <t xml:space="preserve">1354114030627</t>
  </si>
  <si>
    <t xml:space="preserve">熊元明</t>
  </si>
  <si>
    <t xml:space="preserve">510107198907211268</t>
  </si>
  <si>
    <t xml:space="preserve">1354114031911</t>
  </si>
  <si>
    <t xml:space="preserve">肖蓉</t>
  </si>
  <si>
    <t xml:space="preserve">510121198806096464</t>
  </si>
  <si>
    <t xml:space="preserve">1354114040519</t>
  </si>
  <si>
    <t xml:space="preserve">马绫霜</t>
  </si>
  <si>
    <t xml:space="preserve">511321199006050165</t>
  </si>
  <si>
    <t xml:space="preserve">1354114040725</t>
  </si>
  <si>
    <t xml:space="preserve">缪国梅</t>
  </si>
  <si>
    <t xml:space="preserve">510304198210244125</t>
  </si>
  <si>
    <t xml:space="preserve">1354114041126</t>
  </si>
  <si>
    <t xml:space="preserve">卢雪梅</t>
  </si>
  <si>
    <t xml:space="preserve">510107198101261266</t>
  </si>
  <si>
    <t xml:space="preserve">1354114041613</t>
  </si>
  <si>
    <t xml:space="preserve">赵渠惠</t>
  </si>
  <si>
    <t xml:space="preserve">513030198704260829</t>
  </si>
  <si>
    <t xml:space="preserve">1354114010623</t>
  </si>
  <si>
    <t xml:space="preserve">李青</t>
  </si>
  <si>
    <t xml:space="preserve">510824199106193820</t>
  </si>
  <si>
    <t xml:space="preserve"> 255</t>
  </si>
  <si>
    <t xml:space="preserve">1354114010628</t>
  </si>
  <si>
    <t xml:space="preserve">张莉梅</t>
  </si>
  <si>
    <t xml:space="preserve">510822199202084461</t>
  </si>
  <si>
    <t xml:space="preserve">1354114012403</t>
  </si>
  <si>
    <t xml:space="preserve">王先娟</t>
  </si>
  <si>
    <t xml:space="preserve">510922198403300280</t>
  </si>
  <si>
    <t xml:space="preserve">1354114012719</t>
  </si>
  <si>
    <t xml:space="preserve">何竹丽</t>
  </si>
  <si>
    <t xml:space="preserve">511302198104173528</t>
  </si>
  <si>
    <t xml:space="preserve">1354114012909</t>
  </si>
  <si>
    <t xml:space="preserve">张晓清</t>
  </si>
  <si>
    <t xml:space="preserve">511321198603207963</t>
  </si>
  <si>
    <t xml:space="preserve">1354114013402</t>
  </si>
  <si>
    <t xml:space="preserve">杨海燕</t>
  </si>
  <si>
    <t xml:space="preserve">513922198709086208</t>
  </si>
  <si>
    <t xml:space="preserve">1354114031112</t>
  </si>
  <si>
    <t xml:space="preserve">康琪</t>
  </si>
  <si>
    <t xml:space="preserve">513901199201254146</t>
  </si>
  <si>
    <t xml:space="preserve">1354114031513</t>
  </si>
  <si>
    <t xml:space="preserve">周婷婷</t>
  </si>
  <si>
    <t xml:space="preserve">510106199003034420</t>
  </si>
  <si>
    <t xml:space="preserve">1354114031814</t>
  </si>
  <si>
    <t xml:space="preserve">黄肇梅</t>
  </si>
  <si>
    <t xml:space="preserve">450403198112201845</t>
  </si>
  <si>
    <t xml:space="preserve">1354114040118</t>
  </si>
  <si>
    <t xml:space="preserve">王娜</t>
  </si>
  <si>
    <t xml:space="preserve">510726199002050021</t>
  </si>
  <si>
    <t xml:space="preserve">1354114040802</t>
  </si>
  <si>
    <t xml:space="preserve">陈云平</t>
  </si>
  <si>
    <t xml:space="preserve">510322198208151125</t>
  </si>
  <si>
    <t xml:space="preserve">1354114041130</t>
  </si>
  <si>
    <t xml:space="preserve">柏宇洁</t>
  </si>
  <si>
    <t xml:space="preserve">510107199205245425</t>
  </si>
  <si>
    <t xml:space="preserve">1354114041319</t>
  </si>
  <si>
    <t xml:space="preserve">刘丹</t>
  </si>
  <si>
    <t xml:space="preserve">511522198802022221</t>
  </si>
  <si>
    <t xml:space="preserve">1354114041429</t>
  </si>
  <si>
    <t xml:space="preserve">李晓春</t>
  </si>
  <si>
    <t xml:space="preserve">513902198401242424</t>
  </si>
  <si>
    <t xml:space="preserve">1354114041824</t>
  </si>
  <si>
    <t xml:space="preserve">陈旭</t>
  </si>
  <si>
    <t xml:space="preserve">510122198104120286</t>
  </si>
  <si>
    <t xml:space="preserve">1354114010729</t>
  </si>
  <si>
    <t xml:space="preserve">熊芹</t>
  </si>
  <si>
    <t xml:space="preserve">511011198911266544</t>
  </si>
  <si>
    <t xml:space="preserve">1354114012430</t>
  </si>
  <si>
    <t xml:space="preserve">凡霖霖</t>
  </si>
  <si>
    <t xml:space="preserve">511023198904293160</t>
  </si>
  <si>
    <t xml:space="preserve">1354114013404</t>
  </si>
  <si>
    <t xml:space="preserve">马秀萍</t>
  </si>
  <si>
    <t xml:space="preserve">511023198811121167</t>
  </si>
  <si>
    <t xml:space="preserve">1354114020707</t>
  </si>
  <si>
    <t xml:space="preserve">郑朝林</t>
  </si>
  <si>
    <t xml:space="preserve">510521199007025869</t>
  </si>
  <si>
    <t xml:space="preserve">1354114021023</t>
  </si>
  <si>
    <t xml:space="preserve">何汶聲</t>
  </si>
  <si>
    <t xml:space="preserve">510823198906284869</t>
  </si>
  <si>
    <t xml:space="preserve">1354114030601</t>
  </si>
  <si>
    <t xml:space="preserve">张俊</t>
  </si>
  <si>
    <t xml:space="preserve">510106198408264414</t>
  </si>
  <si>
    <t xml:space="preserve">1354114030626</t>
  </si>
  <si>
    <t xml:space="preserve">王潇霄</t>
  </si>
  <si>
    <t xml:space="preserve">510105198807020760</t>
  </si>
  <si>
    <t xml:space="preserve">1354114032108</t>
  </si>
  <si>
    <t xml:space="preserve">刘娅</t>
  </si>
  <si>
    <t xml:space="preserve">510182199102152648</t>
  </si>
  <si>
    <t xml:space="preserve">1354114040127</t>
  </si>
  <si>
    <t xml:space="preserve">周思风</t>
  </si>
  <si>
    <t xml:space="preserve">430521198908042688</t>
  </si>
  <si>
    <t xml:space="preserve">1354114040719</t>
  </si>
  <si>
    <t xml:space="preserve">陈田</t>
  </si>
  <si>
    <t xml:space="preserve">510802198802290015</t>
  </si>
  <si>
    <t xml:space="preserve">1354114040809</t>
  </si>
  <si>
    <t xml:space="preserve">马艳</t>
  </si>
  <si>
    <t xml:space="preserve">51010419860224166X</t>
  </si>
  <si>
    <t xml:space="preserve">1354114010503</t>
  </si>
  <si>
    <t xml:space="preserve">510422198811140020</t>
  </si>
  <si>
    <t xml:space="preserve"> 281</t>
  </si>
  <si>
    <t xml:space="preserve">1354114010520</t>
  </si>
  <si>
    <t xml:space="preserve">蒋鑫</t>
  </si>
  <si>
    <t xml:space="preserve">511622199003161022</t>
  </si>
  <si>
    <t xml:space="preserve">1354114021306</t>
  </si>
  <si>
    <t xml:space="preserve">马静妍</t>
  </si>
  <si>
    <t xml:space="preserve">610303199103133827</t>
  </si>
  <si>
    <t xml:space="preserve">1354114030118</t>
  </si>
  <si>
    <t xml:space="preserve">王丽</t>
  </si>
  <si>
    <t xml:space="preserve">510122199005306223</t>
  </si>
  <si>
    <t xml:space="preserve">1354114031916</t>
  </si>
  <si>
    <t xml:space="preserve">周璇</t>
  </si>
  <si>
    <t xml:space="preserve">622101198906300380</t>
  </si>
  <si>
    <t xml:space="preserve">1354114040608</t>
  </si>
  <si>
    <t xml:space="preserve">陈中政</t>
  </si>
  <si>
    <t xml:space="preserve">513022198511174078</t>
  </si>
  <si>
    <t xml:space="preserve">1354114011801</t>
  </si>
  <si>
    <t xml:space="preserve">张娜</t>
  </si>
  <si>
    <t xml:space="preserve">61058219850806004X</t>
  </si>
  <si>
    <t xml:space="preserve"> 287</t>
  </si>
  <si>
    <t xml:space="preserve">1354114020922</t>
  </si>
  <si>
    <t xml:space="preserve">李晓莉</t>
  </si>
  <si>
    <t xml:space="preserve">511321199110157640</t>
  </si>
  <si>
    <t xml:space="preserve">1354114030406</t>
  </si>
  <si>
    <t xml:space="preserve">段滔</t>
  </si>
  <si>
    <t xml:space="preserve">51018219870416262X</t>
  </si>
  <si>
    <t xml:space="preserve">1354114030504</t>
  </si>
  <si>
    <t xml:space="preserve">何俊美</t>
  </si>
  <si>
    <t xml:space="preserve">513721198609034200</t>
  </si>
  <si>
    <t xml:space="preserve">1354114030602</t>
  </si>
  <si>
    <t xml:space="preserve">方祖利</t>
  </si>
  <si>
    <t xml:space="preserve">513222198912300101</t>
  </si>
  <si>
    <t xml:space="preserve">1354114031930</t>
  </si>
  <si>
    <t xml:space="preserve">谭霁月</t>
  </si>
  <si>
    <t xml:space="preserve">510104199006143769</t>
  </si>
  <si>
    <t xml:space="preserve">1354114010119</t>
  </si>
  <si>
    <t xml:space="preserve">周洁媛</t>
  </si>
  <si>
    <t xml:space="preserve">510104199112074605</t>
  </si>
  <si>
    <t xml:space="preserve">1354114012508</t>
  </si>
  <si>
    <t xml:space="preserve">张雪蓉</t>
  </si>
  <si>
    <t xml:space="preserve">510107199112192969</t>
  </si>
  <si>
    <t xml:space="preserve">1354114020108</t>
  </si>
  <si>
    <t xml:space="preserve">罗媛媛</t>
  </si>
  <si>
    <t xml:space="preserve">513723199006033126</t>
  </si>
  <si>
    <t xml:space="preserve">1354114020309</t>
  </si>
  <si>
    <t xml:space="preserve">周冰瑶</t>
  </si>
  <si>
    <t xml:space="preserve">510302199103310029</t>
  </si>
  <si>
    <t xml:space="preserve">1354114020427</t>
  </si>
  <si>
    <t xml:space="preserve">李守莲</t>
  </si>
  <si>
    <t xml:space="preserve">510522199005284126</t>
  </si>
  <si>
    <t xml:space="preserve">1354114021014</t>
  </si>
  <si>
    <t xml:space="preserve">高薇露</t>
  </si>
  <si>
    <t xml:space="preserve">510108199102200941</t>
  </si>
  <si>
    <t xml:space="preserve">1354114031421</t>
  </si>
  <si>
    <t xml:space="preserve">郭真君</t>
  </si>
  <si>
    <t xml:space="preserve">511121197811084181</t>
  </si>
  <si>
    <t xml:space="preserve">1354114031914</t>
  </si>
  <si>
    <t xml:space="preserve">向星颖</t>
  </si>
  <si>
    <t xml:space="preserve">513022198908150242</t>
  </si>
  <si>
    <t xml:space="preserve">1354114041124</t>
  </si>
  <si>
    <t xml:space="preserve">尹莉琼</t>
  </si>
  <si>
    <t xml:space="preserve">513622198311258384</t>
  </si>
  <si>
    <t xml:space="preserve">1354114041304</t>
  </si>
  <si>
    <t xml:space="preserve">杨婉悦</t>
  </si>
  <si>
    <t xml:space="preserve">510107198706293420</t>
  </si>
  <si>
    <t xml:space="preserve">1354114010413</t>
  </si>
  <si>
    <t xml:space="preserve">蔡婷婷</t>
  </si>
  <si>
    <t xml:space="preserve">510107198808200889</t>
  </si>
  <si>
    <t xml:space="preserve"> 303</t>
  </si>
  <si>
    <t xml:space="preserve">1354114012028</t>
  </si>
  <si>
    <t xml:space="preserve">袁士彬</t>
  </si>
  <si>
    <t xml:space="preserve">513902199009284317</t>
  </si>
  <si>
    <t xml:space="preserve">1354114012618</t>
  </si>
  <si>
    <t xml:space="preserve">何欧</t>
  </si>
  <si>
    <t xml:space="preserve">510781198707283386</t>
  </si>
  <si>
    <t xml:space="preserve">1354114020517</t>
  </si>
  <si>
    <t xml:space="preserve">高文汉</t>
  </si>
  <si>
    <t xml:space="preserve">500238198510153539</t>
  </si>
  <si>
    <t xml:space="preserve">1354114020823</t>
  </si>
  <si>
    <t xml:space="preserve">谢殷</t>
  </si>
  <si>
    <t xml:space="preserve">511321198306050162</t>
  </si>
  <si>
    <t xml:space="preserve">1354114021920</t>
  </si>
  <si>
    <t xml:space="preserve">叶浩</t>
  </si>
  <si>
    <t xml:space="preserve">511323198905110027</t>
  </si>
  <si>
    <t xml:space="preserve">1354114030423</t>
  </si>
  <si>
    <t xml:space="preserve">易居白</t>
  </si>
  <si>
    <t xml:space="preserve">510322199107178147</t>
  </si>
  <si>
    <t xml:space="preserve">1354114030806</t>
  </si>
  <si>
    <t xml:space="preserve">兰蓉</t>
  </si>
  <si>
    <t xml:space="preserve">510106198707275121</t>
  </si>
  <si>
    <t xml:space="preserve">1354114010218</t>
  </si>
  <si>
    <t xml:space="preserve">韩敏</t>
  </si>
  <si>
    <t xml:space="preserve">51102519840710486X</t>
  </si>
  <si>
    <t xml:space="preserve"> 311</t>
  </si>
  <si>
    <t xml:space="preserve">1354114010717</t>
  </si>
  <si>
    <t xml:space="preserve">徐燕如</t>
  </si>
  <si>
    <t xml:space="preserve">513821198603169046</t>
  </si>
  <si>
    <t xml:space="preserve">1354114011020</t>
  </si>
  <si>
    <t xml:space="preserve">曾琬然</t>
  </si>
  <si>
    <t xml:space="preserve">510322199201243507</t>
  </si>
  <si>
    <t xml:space="preserve">1354114011105</t>
  </si>
  <si>
    <t xml:space="preserve">李金刚</t>
  </si>
  <si>
    <t xml:space="preserve">511525198805046113</t>
  </si>
  <si>
    <t xml:space="preserve">1354114012924</t>
  </si>
  <si>
    <t xml:space="preserve">包蓓蕾</t>
  </si>
  <si>
    <t xml:space="preserve">510107198907163446</t>
  </si>
  <si>
    <t xml:space="preserve">1354114030417</t>
  </si>
  <si>
    <t xml:space="preserve">王艳玲</t>
  </si>
  <si>
    <t xml:space="preserve">51342619900303162X</t>
  </si>
  <si>
    <t xml:space="preserve">1354114032117</t>
  </si>
  <si>
    <t xml:space="preserve">刘静雅</t>
  </si>
  <si>
    <t xml:space="preserve">510104198810241066</t>
  </si>
  <si>
    <t xml:space="preserve">1354114011107</t>
  </si>
  <si>
    <t xml:space="preserve">肖静思</t>
  </si>
  <si>
    <t xml:space="preserve">513901198607270248</t>
  </si>
  <si>
    <t xml:space="preserve"> 318</t>
  </si>
  <si>
    <t xml:space="preserve">1354114030203</t>
  </si>
  <si>
    <t xml:space="preserve">周怡</t>
  </si>
  <si>
    <t xml:space="preserve">511303198502084922</t>
  </si>
  <si>
    <t xml:space="preserve">1354114031522</t>
  </si>
  <si>
    <t xml:space="preserve">熊雪仪</t>
  </si>
  <si>
    <t xml:space="preserve">510125198811215822</t>
  </si>
  <si>
    <t xml:space="preserve">1354114032115</t>
  </si>
  <si>
    <t xml:space="preserve">曾雨</t>
  </si>
  <si>
    <t xml:space="preserve">513426198807050127</t>
  </si>
  <si>
    <t xml:space="preserve">1354114011515</t>
  </si>
  <si>
    <t xml:space="preserve">吴安琦良</t>
  </si>
  <si>
    <t xml:space="preserve">51082319881121004X</t>
  </si>
  <si>
    <t xml:space="preserve"> 322</t>
  </si>
  <si>
    <t xml:space="preserve">1354114011712</t>
  </si>
  <si>
    <t xml:space="preserve">夏琴</t>
  </si>
  <si>
    <t xml:space="preserve">511324198605122743</t>
  </si>
  <si>
    <t xml:space="preserve">1354114040824</t>
  </si>
  <si>
    <t xml:space="preserve">韦章燕</t>
  </si>
  <si>
    <t xml:space="preserve">511523198506215949</t>
  </si>
  <si>
    <t xml:space="preserve"> 324</t>
  </si>
  <si>
    <t xml:space="preserve">1354114020512</t>
  </si>
  <si>
    <t xml:space="preserve">金丹丹</t>
  </si>
  <si>
    <t xml:space="preserve">511381198802090266</t>
  </si>
  <si>
    <t xml:space="preserve"> 325</t>
  </si>
  <si>
    <t xml:space="preserve">1354114031928</t>
  </si>
  <si>
    <t xml:space="preserve">何俊</t>
  </si>
  <si>
    <t xml:space="preserve">51372119861210138X</t>
  </si>
  <si>
    <t xml:space="preserve">1354114041902</t>
  </si>
  <si>
    <t xml:space="preserve">张文</t>
  </si>
  <si>
    <t xml:space="preserve">510107199001080905</t>
  </si>
  <si>
    <t xml:space="preserve">1354114012722</t>
  </si>
  <si>
    <t xml:space="preserve">唐召丽</t>
  </si>
  <si>
    <t xml:space="preserve">513029199108280929</t>
  </si>
  <si>
    <t xml:space="preserve"> 328</t>
  </si>
  <si>
    <t xml:space="preserve">1354114021901</t>
  </si>
  <si>
    <t xml:space="preserve">冯静</t>
  </si>
  <si>
    <t xml:space="preserve">510125198302112323</t>
  </si>
  <si>
    <t xml:space="preserve">1354114041808</t>
  </si>
  <si>
    <t xml:space="preserve">李晓希</t>
  </si>
  <si>
    <t xml:space="preserve">510104198803213489</t>
  </si>
  <si>
    <t xml:space="preserve">1354114030410</t>
  </si>
  <si>
    <t xml:space="preserve">冷莉</t>
  </si>
  <si>
    <t xml:space="preserve">510682198408205362</t>
  </si>
  <si>
    <t xml:space="preserve"> 331</t>
  </si>
  <si>
    <t xml:space="preserve">1354114031117</t>
  </si>
  <si>
    <t xml:space="preserve">佘雯婕</t>
  </si>
  <si>
    <t xml:space="preserve">510182198909250025</t>
  </si>
  <si>
    <t xml:space="preserve">1354114042019</t>
  </si>
  <si>
    <t xml:space="preserve">黄婧南</t>
  </si>
  <si>
    <t xml:space="preserve">510107198909232628</t>
  </si>
  <si>
    <t xml:space="preserve"> 333</t>
  </si>
  <si>
    <t xml:space="preserve">1354114010301</t>
  </si>
  <si>
    <t xml:space="preserve">513433198207112527</t>
  </si>
  <si>
    <t xml:space="preserve">1354114010314</t>
  </si>
  <si>
    <t xml:space="preserve">邱德敏</t>
  </si>
  <si>
    <t xml:space="preserve">511028198703034025</t>
  </si>
  <si>
    <t xml:space="preserve">1354114010402</t>
  </si>
  <si>
    <t xml:space="preserve">倪宇诗</t>
  </si>
  <si>
    <t xml:space="preserve">510503199103081120</t>
  </si>
  <si>
    <t xml:space="preserve">1354114010419</t>
  </si>
  <si>
    <t xml:space="preserve">唐娅琳</t>
  </si>
  <si>
    <t xml:space="preserve">510121198511182269</t>
  </si>
  <si>
    <t xml:space="preserve">1354114010424</t>
  </si>
  <si>
    <t xml:space="preserve">熊燕</t>
  </si>
  <si>
    <t xml:space="preserve">511622199008172521</t>
  </si>
  <si>
    <t xml:space="preserve">1354114010508</t>
  </si>
  <si>
    <t xml:space="preserve">杜燕玲</t>
  </si>
  <si>
    <t xml:space="preserve">510107199001075022</t>
  </si>
  <si>
    <t xml:space="preserve">1354114010714</t>
  </si>
  <si>
    <t xml:space="preserve">余婷婷</t>
  </si>
  <si>
    <t xml:space="preserve">511527198902052729</t>
  </si>
  <si>
    <t xml:space="preserve">1354114010830</t>
  </si>
  <si>
    <t xml:space="preserve">郑飞奎</t>
  </si>
  <si>
    <t xml:space="preserve">533024198910283569</t>
  </si>
  <si>
    <t xml:space="preserve">1354114010912</t>
  </si>
  <si>
    <t xml:space="preserve">赵胤岚</t>
  </si>
  <si>
    <t xml:space="preserve">510824198308015200</t>
  </si>
  <si>
    <t xml:space="preserve">1354114010924</t>
  </si>
  <si>
    <t xml:space="preserve">周文静</t>
  </si>
  <si>
    <t xml:space="preserve">511322198709303044</t>
  </si>
  <si>
    <t xml:space="preserve">1354114011016</t>
  </si>
  <si>
    <t xml:space="preserve">徐慧</t>
  </si>
  <si>
    <t xml:space="preserve">510812199002193046</t>
  </si>
  <si>
    <t xml:space="preserve">1354114011116</t>
  </si>
  <si>
    <t xml:space="preserve">曾琼华</t>
  </si>
  <si>
    <t xml:space="preserve">511027198103291267</t>
  </si>
  <si>
    <t xml:space="preserve">1354114011215</t>
  </si>
  <si>
    <t xml:space="preserve">刘曦</t>
  </si>
  <si>
    <t xml:space="preserve">510122198902168129</t>
  </si>
  <si>
    <t xml:space="preserve">1354114011218</t>
  </si>
  <si>
    <t xml:space="preserve">戴维</t>
  </si>
  <si>
    <t xml:space="preserve">511621199009103425</t>
  </si>
  <si>
    <t xml:space="preserve">1354114011220</t>
  </si>
  <si>
    <t xml:space="preserve">张福蕾</t>
  </si>
  <si>
    <t xml:space="preserve">513127199011161029</t>
  </si>
  <si>
    <t xml:space="preserve">1354114011412</t>
  </si>
  <si>
    <t xml:space="preserve">张译心</t>
  </si>
  <si>
    <t xml:space="preserve">513124198801172263</t>
  </si>
  <si>
    <t xml:space="preserve">1354114011511</t>
  </si>
  <si>
    <t xml:space="preserve">陈洪霞</t>
  </si>
  <si>
    <t xml:space="preserve">510182199002246444</t>
  </si>
  <si>
    <t xml:space="preserve">1354114011604</t>
  </si>
  <si>
    <t xml:space="preserve">万胜男</t>
  </si>
  <si>
    <t xml:space="preserve">341226199001290121</t>
  </si>
  <si>
    <t xml:space="preserve">1354114011607</t>
  </si>
  <si>
    <t xml:space="preserve">韦莹</t>
  </si>
  <si>
    <t xml:space="preserve">513334198706250028</t>
  </si>
  <si>
    <t xml:space="preserve">1354114011721</t>
  </si>
  <si>
    <t xml:space="preserve">罗媚</t>
  </si>
  <si>
    <t xml:space="preserve">511181198901030620</t>
  </si>
  <si>
    <t xml:space="preserve">1354114011906</t>
  </si>
  <si>
    <t xml:space="preserve">吴婷婷</t>
  </si>
  <si>
    <t xml:space="preserve">513902198909197820</t>
  </si>
  <si>
    <t xml:space="preserve">1354114011909</t>
  </si>
  <si>
    <t xml:space="preserve">510623198911064026</t>
  </si>
  <si>
    <t xml:space="preserve">1354114012002</t>
  </si>
  <si>
    <t xml:space="preserve">邓虹俐</t>
  </si>
  <si>
    <t xml:space="preserve">513023199107255328</t>
  </si>
  <si>
    <t xml:space="preserve">1354114012127</t>
  </si>
  <si>
    <t xml:space="preserve">王毅</t>
  </si>
  <si>
    <t xml:space="preserve">510124198909111427</t>
  </si>
  <si>
    <t xml:space="preserve">1354114012307</t>
  </si>
  <si>
    <t xml:space="preserve">林子</t>
  </si>
  <si>
    <t xml:space="preserve">513022198709030184</t>
  </si>
  <si>
    <t xml:space="preserve">1354114012330</t>
  </si>
  <si>
    <t xml:space="preserve">李萍</t>
  </si>
  <si>
    <t xml:space="preserve">511322198905287467</t>
  </si>
  <si>
    <t xml:space="preserve">1354114012410</t>
  </si>
  <si>
    <t xml:space="preserve">陈诗露</t>
  </si>
  <si>
    <t xml:space="preserve">513221198910290222</t>
  </si>
  <si>
    <t xml:space="preserve">1354114012423</t>
  </si>
  <si>
    <t xml:space="preserve">李晓容</t>
  </si>
  <si>
    <t xml:space="preserve">511133198706203046</t>
  </si>
  <si>
    <t xml:space="preserve">1354114012629</t>
  </si>
  <si>
    <t xml:space="preserve">苏燕梅</t>
  </si>
  <si>
    <t xml:space="preserve">511602198910183380</t>
  </si>
  <si>
    <t xml:space="preserve">1354114012630</t>
  </si>
  <si>
    <t xml:space="preserve">黄宗凤</t>
  </si>
  <si>
    <t xml:space="preserve">430702198809268528</t>
  </si>
  <si>
    <t xml:space="preserve">1354114012728</t>
  </si>
  <si>
    <t xml:space="preserve">邓婷</t>
  </si>
  <si>
    <t xml:space="preserve">510923199107106927</t>
  </si>
  <si>
    <t xml:space="preserve">1354114012821</t>
  </si>
  <si>
    <t xml:space="preserve">邬靓婵</t>
  </si>
  <si>
    <t xml:space="preserve">511112198712270024</t>
  </si>
  <si>
    <t xml:space="preserve">1354114013018</t>
  </si>
  <si>
    <t xml:space="preserve">513227198609212426</t>
  </si>
  <si>
    <t xml:space="preserve">1354114013019</t>
  </si>
  <si>
    <t xml:space="preserve">林洲艳</t>
  </si>
  <si>
    <t xml:space="preserve">510125198808134124</t>
  </si>
  <si>
    <t xml:space="preserve">1354114013115</t>
  </si>
  <si>
    <t xml:space="preserve">郝香茹</t>
  </si>
  <si>
    <t xml:space="preserve">511528199105071848</t>
  </si>
  <si>
    <t xml:space="preserve">1354114013127</t>
  </si>
  <si>
    <t xml:space="preserve">余青霞</t>
  </si>
  <si>
    <t xml:space="preserve">513101198209102122</t>
  </si>
  <si>
    <t xml:space="preserve">1354114013322</t>
  </si>
  <si>
    <t xml:space="preserve">邹钰</t>
  </si>
  <si>
    <t xml:space="preserve">511502198704200666</t>
  </si>
  <si>
    <t xml:space="preserve">1354114013330</t>
  </si>
  <si>
    <t xml:space="preserve">樊晓莉</t>
  </si>
  <si>
    <t xml:space="preserve">50023819880703002X</t>
  </si>
  <si>
    <t xml:space="preserve">1354114020125</t>
  </si>
  <si>
    <t xml:space="preserve">513822199010027326</t>
  </si>
  <si>
    <t xml:space="preserve">1354114020127</t>
  </si>
  <si>
    <t xml:space="preserve">孙亚男</t>
  </si>
  <si>
    <t xml:space="preserve">511325199011042122</t>
  </si>
  <si>
    <t xml:space="preserve">1354114020215</t>
  </si>
  <si>
    <t xml:space="preserve">矫阳</t>
  </si>
  <si>
    <t xml:space="preserve">510411199105280064</t>
  </si>
  <si>
    <t xml:space="preserve">1354114020216</t>
  </si>
  <si>
    <t xml:space="preserve">康苗</t>
  </si>
  <si>
    <t xml:space="preserve">510125198811212824</t>
  </si>
  <si>
    <t xml:space="preserve">1354114020219</t>
  </si>
  <si>
    <t xml:space="preserve">王俊兰</t>
  </si>
  <si>
    <t xml:space="preserve">510121198811035287</t>
  </si>
  <si>
    <t xml:space="preserve">1354114020223</t>
  </si>
  <si>
    <t xml:space="preserve">代星萍</t>
  </si>
  <si>
    <t xml:space="preserve">511023198912013560</t>
  </si>
  <si>
    <t xml:space="preserve">1354114020225</t>
  </si>
  <si>
    <t xml:space="preserve">冯琴</t>
  </si>
  <si>
    <t xml:space="preserve">510122199006305521</t>
  </si>
  <si>
    <t xml:space="preserve">1354114020226</t>
  </si>
  <si>
    <t xml:space="preserve">杜雨娟</t>
  </si>
  <si>
    <t xml:space="preserve">513622198306221122</t>
  </si>
  <si>
    <t xml:space="preserve">1354114020313</t>
  </si>
  <si>
    <t xml:space="preserve">唐丽</t>
  </si>
  <si>
    <t xml:space="preserve">513821199004196426</t>
  </si>
  <si>
    <t xml:space="preserve">1354114020413</t>
  </si>
  <si>
    <t xml:space="preserve">陈冲</t>
  </si>
  <si>
    <t xml:space="preserve">510129199005232126</t>
  </si>
  <si>
    <t xml:space="preserve">1354114020522</t>
  </si>
  <si>
    <t xml:space="preserve">雷春叶</t>
  </si>
  <si>
    <t xml:space="preserve">510525198811224368</t>
  </si>
  <si>
    <t xml:space="preserve">1354114020602</t>
  </si>
  <si>
    <t xml:space="preserve">王成香</t>
  </si>
  <si>
    <t xml:space="preserve">511622198407256445</t>
  </si>
  <si>
    <t xml:space="preserve">1354114020605</t>
  </si>
  <si>
    <t xml:space="preserve">黄伶俐</t>
  </si>
  <si>
    <t xml:space="preserve">51152319851021042X</t>
  </si>
  <si>
    <t xml:space="preserve">1354114020620</t>
  </si>
  <si>
    <t xml:space="preserve">513902198811022184</t>
  </si>
  <si>
    <t xml:space="preserve">1354114020820</t>
  </si>
  <si>
    <t xml:space="preserve">闫瑾</t>
  </si>
  <si>
    <t xml:space="preserve">612425198911100047</t>
  </si>
  <si>
    <t xml:space="preserve">1354114020830</t>
  </si>
  <si>
    <t xml:space="preserve">屈霞</t>
  </si>
  <si>
    <t xml:space="preserve">51052119891217160X</t>
  </si>
  <si>
    <t xml:space="preserve">1354114020918</t>
  </si>
  <si>
    <t xml:space="preserve">邹丽娜</t>
  </si>
  <si>
    <t xml:space="preserve">51382119890925784X</t>
  </si>
  <si>
    <t xml:space="preserve">1354114021010</t>
  </si>
  <si>
    <t xml:space="preserve">51102319870308002X</t>
  </si>
  <si>
    <t xml:space="preserve">1354114021301</t>
  </si>
  <si>
    <t xml:space="preserve">郝敏君</t>
  </si>
  <si>
    <t xml:space="preserve">510321198701280020</t>
  </si>
  <si>
    <t xml:space="preserve">1354114021419</t>
  </si>
  <si>
    <t xml:space="preserve">代金秀</t>
  </si>
  <si>
    <t xml:space="preserve">511303198902260921</t>
  </si>
  <si>
    <t xml:space="preserve">1354114021614</t>
  </si>
  <si>
    <t xml:space="preserve">王徐</t>
  </si>
  <si>
    <t xml:space="preserve">513901199212010227</t>
  </si>
  <si>
    <t xml:space="preserve">1354114021707</t>
  </si>
  <si>
    <t xml:space="preserve">邹杭珂</t>
  </si>
  <si>
    <t xml:space="preserve">510902198709069346</t>
  </si>
  <si>
    <t xml:space="preserve">1354114021720</t>
  </si>
  <si>
    <t xml:space="preserve">罗娅</t>
  </si>
  <si>
    <t xml:space="preserve">520112198812100023</t>
  </si>
  <si>
    <t xml:space="preserve">1354114021812</t>
  </si>
  <si>
    <t xml:space="preserve">罗霞</t>
  </si>
  <si>
    <t xml:space="preserve">510502199010247420</t>
  </si>
  <si>
    <t xml:space="preserve">1354114021910</t>
  </si>
  <si>
    <t xml:space="preserve">510921198604151940</t>
  </si>
  <si>
    <t xml:space="preserve">1354114030114</t>
  </si>
  <si>
    <t xml:space="preserve">程园园</t>
  </si>
  <si>
    <t xml:space="preserve">513021199004161684</t>
  </si>
  <si>
    <t xml:space="preserve">1354114030424</t>
  </si>
  <si>
    <t xml:space="preserve">赵丽君</t>
  </si>
  <si>
    <t xml:space="preserve">51082319900629760X</t>
  </si>
  <si>
    <t xml:space="preserve">1354114030426</t>
  </si>
  <si>
    <t xml:space="preserve">51018219910501032X</t>
  </si>
  <si>
    <t xml:space="preserve">1354114030430</t>
  </si>
  <si>
    <t xml:space="preserve">向红艳</t>
  </si>
  <si>
    <t xml:space="preserve">513022199410247084</t>
  </si>
  <si>
    <t xml:space="preserve">1354114030506</t>
  </si>
  <si>
    <t xml:space="preserve">曲模拉子</t>
  </si>
  <si>
    <t xml:space="preserve">51113319900403326X</t>
  </si>
  <si>
    <t xml:space="preserve">1354114030523</t>
  </si>
  <si>
    <t xml:space="preserve">王婕</t>
  </si>
  <si>
    <t xml:space="preserve">51112319850816336X</t>
  </si>
  <si>
    <t xml:space="preserve">1354114030609</t>
  </si>
  <si>
    <t xml:space="preserve">何松键</t>
  </si>
  <si>
    <t xml:space="preserve">513722198512072813</t>
  </si>
  <si>
    <t xml:space="preserve">1354114030629</t>
  </si>
  <si>
    <t xml:space="preserve">211403198905290020</t>
  </si>
  <si>
    <t xml:space="preserve">1354114030815</t>
  </si>
  <si>
    <t xml:space="preserve">郑韬</t>
  </si>
  <si>
    <t xml:space="preserve">513326199201132012</t>
  </si>
  <si>
    <t xml:space="preserve">1354114030816</t>
  </si>
  <si>
    <t xml:space="preserve">230407199002250127</t>
  </si>
  <si>
    <t xml:space="preserve">1354114030827</t>
  </si>
  <si>
    <t xml:space="preserve">梁淼</t>
  </si>
  <si>
    <t xml:space="preserve">510823198905068945</t>
  </si>
  <si>
    <t xml:space="preserve">1354114031224</t>
  </si>
  <si>
    <t xml:space="preserve">李晓星</t>
  </si>
  <si>
    <t xml:space="preserve">142431198610110924</t>
  </si>
  <si>
    <t xml:space="preserve">1354114031315</t>
  </si>
  <si>
    <t xml:space="preserve">岳华</t>
  </si>
  <si>
    <t xml:space="preserve">510184198105180925</t>
  </si>
  <si>
    <t xml:space="preserve">1354114031430</t>
  </si>
  <si>
    <t xml:space="preserve">宋巍</t>
  </si>
  <si>
    <t xml:space="preserve">500229198808180023</t>
  </si>
  <si>
    <t xml:space="preserve">1354114031514</t>
  </si>
  <si>
    <t xml:space="preserve">毛著儿</t>
  </si>
  <si>
    <t xml:space="preserve">511321199310214822</t>
  </si>
  <si>
    <t xml:space="preserve">1354114031703</t>
  </si>
  <si>
    <t xml:space="preserve">罗程程</t>
  </si>
  <si>
    <t xml:space="preserve">510106198709101045</t>
  </si>
  <si>
    <t xml:space="preserve">1354114031704</t>
  </si>
  <si>
    <t xml:space="preserve">许婷</t>
  </si>
  <si>
    <t xml:space="preserve">510182199009274843</t>
  </si>
  <si>
    <t xml:space="preserve">1354114031905</t>
  </si>
  <si>
    <t xml:space="preserve">江涛</t>
  </si>
  <si>
    <t xml:space="preserve">510107199109172625</t>
  </si>
  <si>
    <t xml:space="preserve">1354114040124</t>
  </si>
  <si>
    <t xml:space="preserve">宋吉</t>
  </si>
  <si>
    <t xml:space="preserve">510112199101122421</t>
  </si>
  <si>
    <t xml:space="preserve">1354114040307</t>
  </si>
  <si>
    <t xml:space="preserve">任丽</t>
  </si>
  <si>
    <t xml:space="preserve">510183198212200067</t>
  </si>
  <si>
    <t xml:space="preserve">1354114040522</t>
  </si>
  <si>
    <t xml:space="preserve">曾于珈</t>
  </si>
  <si>
    <t xml:space="preserve">511124198909214929</t>
  </si>
  <si>
    <t xml:space="preserve">1354114040523</t>
  </si>
  <si>
    <t xml:space="preserve">李佳馨</t>
  </si>
  <si>
    <t xml:space="preserve">513722199011150021</t>
  </si>
  <si>
    <t xml:space="preserve">1354114040620</t>
  </si>
  <si>
    <t xml:space="preserve">阿何伍佳</t>
  </si>
  <si>
    <t xml:space="preserve">513434198610017024</t>
  </si>
  <si>
    <t xml:space="preserve">1354114040626</t>
  </si>
  <si>
    <t xml:space="preserve">张多清</t>
  </si>
  <si>
    <t xml:space="preserve">51300119860803028X</t>
  </si>
  <si>
    <t xml:space="preserve">1354114040819</t>
  </si>
  <si>
    <t xml:space="preserve">杨梦琦</t>
  </si>
  <si>
    <t xml:space="preserve">513125198109240027</t>
  </si>
  <si>
    <t xml:space="preserve">1354114040909</t>
  </si>
  <si>
    <t xml:space="preserve">伍俊相</t>
  </si>
  <si>
    <t xml:space="preserve">511322198410145344</t>
  </si>
  <si>
    <t xml:space="preserve">1354114041008</t>
  </si>
  <si>
    <t xml:space="preserve">赵娟</t>
  </si>
  <si>
    <t xml:space="preserve">510824198610070948</t>
  </si>
  <si>
    <t xml:space="preserve">1354114041207</t>
  </si>
  <si>
    <t xml:space="preserve">王泓岚</t>
  </si>
  <si>
    <t xml:space="preserve">510122198602185920</t>
  </si>
  <si>
    <t xml:space="preserve">1354114041308</t>
  </si>
  <si>
    <t xml:space="preserve">511381199009205448</t>
  </si>
  <si>
    <t xml:space="preserve">1354114041316</t>
  </si>
  <si>
    <t xml:space="preserve">李俞蓉</t>
  </si>
  <si>
    <t xml:space="preserve">511381199101199140</t>
  </si>
  <si>
    <t xml:space="preserve">1354114041421</t>
  </si>
  <si>
    <t xml:space="preserve">肖淑丹</t>
  </si>
  <si>
    <t xml:space="preserve">51302319880707016X</t>
  </si>
  <si>
    <t xml:space="preserve">1354114041522</t>
  </si>
  <si>
    <t xml:space="preserve">邓颖</t>
  </si>
  <si>
    <t xml:space="preserve">513021198710055462</t>
  </si>
  <si>
    <t xml:space="preserve">1354114041610</t>
  </si>
  <si>
    <t xml:space="preserve">510802198701194120</t>
  </si>
  <si>
    <t xml:space="preserve">1354114041730</t>
  </si>
  <si>
    <t xml:space="preserve">邓韵</t>
  </si>
  <si>
    <t xml:space="preserve">511602198407030045</t>
  </si>
  <si>
    <t xml:space="preserve">1354114041812</t>
  </si>
  <si>
    <t xml:space="preserve">张书童</t>
  </si>
  <si>
    <t xml:space="preserve">513002198207256890</t>
  </si>
  <si>
    <t xml:space="preserve">1354114042010</t>
  </si>
  <si>
    <t xml:space="preserve">刘秀红</t>
  </si>
  <si>
    <t xml:space="preserve">51302219890811636X</t>
  </si>
  <si>
    <t xml:space="preserve">1354114042011</t>
  </si>
  <si>
    <t xml:space="preserve">周洁</t>
  </si>
  <si>
    <t xml:space="preserve">51012519831013002X</t>
  </si>
  <si>
    <t xml:space="preserve">1354114013316</t>
  </si>
  <si>
    <t xml:space="preserve">胡秋霞</t>
  </si>
  <si>
    <t xml:space="preserve">511324198907066302</t>
  </si>
  <si>
    <r>
      <rPr>
        <sz val="10"/>
        <rFont val="Arial"/>
        <family val="2"/>
      </rPr>
      <t xml:space="preserve">0231</t>
    </r>
    <r>
      <rPr>
        <sz val="10"/>
        <rFont val="Noto Sans"/>
        <family val="2"/>
      </rPr>
      <t xml:space="preserve">小学数学</t>
    </r>
  </si>
  <si>
    <t xml:space="preserve">1354114013319</t>
  </si>
  <si>
    <t xml:space="preserve">雷琳</t>
  </si>
  <si>
    <t xml:space="preserve">510107199112030863</t>
  </si>
  <si>
    <t xml:space="preserve">1354114020511</t>
  </si>
  <si>
    <t xml:space="preserve">曾晶</t>
  </si>
  <si>
    <t xml:space="preserve">51052419830820016X</t>
  </si>
  <si>
    <t xml:space="preserve">1354114011505</t>
  </si>
  <si>
    <t xml:space="preserve">王典艳</t>
  </si>
  <si>
    <t xml:space="preserve">432522198608146440</t>
  </si>
  <si>
    <t xml:space="preserve">1354114013425</t>
  </si>
  <si>
    <t xml:space="preserve">张雪娇</t>
  </si>
  <si>
    <t xml:space="preserve">510107199102083427</t>
  </si>
  <si>
    <t xml:space="preserve">1354114010525</t>
  </si>
  <si>
    <t xml:space="preserve">张莲</t>
  </si>
  <si>
    <t xml:space="preserve">510124198609030182</t>
  </si>
  <si>
    <t xml:space="preserve">1354114011815</t>
  </si>
  <si>
    <t xml:space="preserve">向书娥</t>
  </si>
  <si>
    <t xml:space="preserve">511204198304083946</t>
  </si>
  <si>
    <t xml:space="preserve">1354114031711</t>
  </si>
  <si>
    <t xml:space="preserve">刘爽</t>
  </si>
  <si>
    <t xml:space="preserve">510106198902142922</t>
  </si>
  <si>
    <t xml:space="preserve">1354114040210</t>
  </si>
  <si>
    <t xml:space="preserve">曾意桃</t>
  </si>
  <si>
    <t xml:space="preserve">510802198509240529</t>
  </si>
  <si>
    <t xml:space="preserve">1354114040308</t>
  </si>
  <si>
    <t xml:space="preserve">鲁科</t>
  </si>
  <si>
    <t xml:space="preserve">510104198209234877</t>
  </si>
  <si>
    <t xml:space="preserve">1354114040421</t>
  </si>
  <si>
    <t xml:space="preserve">吴婧</t>
  </si>
  <si>
    <t xml:space="preserve">511322199105252586</t>
  </si>
  <si>
    <t xml:space="preserve">1354114031615</t>
  </si>
  <si>
    <t xml:space="preserve">张华</t>
  </si>
  <si>
    <t xml:space="preserve">513023197910046761</t>
  </si>
  <si>
    <t xml:space="preserve">1354114031707</t>
  </si>
  <si>
    <t xml:space="preserve">向莲</t>
  </si>
  <si>
    <t xml:space="preserve">510724198810041302</t>
  </si>
  <si>
    <t xml:space="preserve">1354114011001</t>
  </si>
  <si>
    <t xml:space="preserve">舒维佳</t>
  </si>
  <si>
    <t xml:space="preserve">513901198810040421</t>
  </si>
  <si>
    <t xml:space="preserve">1354114011507</t>
  </si>
  <si>
    <t xml:space="preserve">郭月丽</t>
  </si>
  <si>
    <t xml:space="preserve">511011198908174745</t>
  </si>
  <si>
    <t xml:space="preserve">1354114013109</t>
  </si>
  <si>
    <t xml:space="preserve">杨秀菊</t>
  </si>
  <si>
    <t xml:space="preserve">511023198902179161</t>
  </si>
  <si>
    <t xml:space="preserve">1354114031004</t>
  </si>
  <si>
    <t xml:space="preserve">罗玉</t>
  </si>
  <si>
    <t xml:space="preserve">510182198306171627</t>
  </si>
  <si>
    <t xml:space="preserve">1354114041830</t>
  </si>
  <si>
    <t xml:space="preserve">刘妍妍</t>
  </si>
  <si>
    <t xml:space="preserve">510107198007030066</t>
  </si>
  <si>
    <t xml:space="preserve">1354114040803</t>
  </si>
  <si>
    <t xml:space="preserve">罗曼</t>
  </si>
  <si>
    <t xml:space="preserve">210381198709276128</t>
  </si>
  <si>
    <t xml:space="preserve">1354114020325</t>
  </si>
  <si>
    <t xml:space="preserve">邢美姣</t>
  </si>
  <si>
    <t xml:space="preserve">410926199007090425</t>
  </si>
  <si>
    <t xml:space="preserve">1354114040402</t>
  </si>
  <si>
    <t xml:space="preserve">文艳</t>
  </si>
  <si>
    <t xml:space="preserve">510781198905266245</t>
  </si>
  <si>
    <t xml:space="preserve">1354114040521</t>
  </si>
  <si>
    <t xml:space="preserve">张红英</t>
  </si>
  <si>
    <t xml:space="preserve">513030198809244120</t>
  </si>
  <si>
    <t xml:space="preserve">1354114010719</t>
  </si>
  <si>
    <t xml:space="preserve">李家佳</t>
  </si>
  <si>
    <t xml:space="preserve">500234199204283385</t>
  </si>
  <si>
    <t xml:space="preserve">1354114010930</t>
  </si>
  <si>
    <t xml:space="preserve">蒋恒</t>
  </si>
  <si>
    <t xml:space="preserve">510122199009227127</t>
  </si>
  <si>
    <t xml:space="preserve">1354114012527</t>
  </si>
  <si>
    <t xml:space="preserve">李永</t>
  </si>
  <si>
    <t xml:space="preserve">513721198805147667</t>
  </si>
  <si>
    <t xml:space="preserve">1354114013328</t>
  </si>
  <si>
    <t xml:space="preserve">邱丽君</t>
  </si>
  <si>
    <t xml:space="preserve">51132419860418650X</t>
  </si>
  <si>
    <t xml:space="preserve">1354114031708</t>
  </si>
  <si>
    <t xml:space="preserve">510107198808190860</t>
  </si>
  <si>
    <t xml:space="preserve">1354114011323</t>
  </si>
  <si>
    <t xml:space="preserve">李微</t>
  </si>
  <si>
    <t xml:space="preserve">510107198604170526</t>
  </si>
  <si>
    <t xml:space="preserve">1354114013305</t>
  </si>
  <si>
    <t xml:space="preserve">511322198109105423</t>
  </si>
  <si>
    <t xml:space="preserve">1354114021425</t>
  </si>
  <si>
    <t xml:space="preserve">王哲</t>
  </si>
  <si>
    <t xml:space="preserve">612301198305060034</t>
  </si>
  <si>
    <t xml:space="preserve">1354114030403</t>
  </si>
  <si>
    <t xml:space="preserve">张玥</t>
  </si>
  <si>
    <t xml:space="preserve">420323199102183769</t>
  </si>
  <si>
    <t xml:space="preserve">1354114011506</t>
  </si>
  <si>
    <t xml:space="preserve">庄景芳</t>
  </si>
  <si>
    <t xml:space="preserve">510125198112230927</t>
  </si>
  <si>
    <t xml:space="preserve">1354114012911</t>
  </si>
  <si>
    <t xml:space="preserve">吴霞</t>
  </si>
  <si>
    <t xml:space="preserve">513701198703207723</t>
  </si>
  <si>
    <t xml:space="preserve">1354114041409</t>
  </si>
  <si>
    <t xml:space="preserve">王黎</t>
  </si>
  <si>
    <t xml:space="preserve">511602199209188102</t>
  </si>
  <si>
    <t xml:space="preserve">1354114010819</t>
  </si>
  <si>
    <t xml:space="preserve">郝梦煜</t>
  </si>
  <si>
    <t xml:space="preserve">510106199101194428</t>
  </si>
  <si>
    <t xml:space="preserve">1354114011417</t>
  </si>
  <si>
    <t xml:space="preserve">谢婷婷</t>
  </si>
  <si>
    <t xml:space="preserve">510182199010271228</t>
  </si>
  <si>
    <t xml:space="preserve">1354114011616</t>
  </si>
  <si>
    <t xml:space="preserve">黄义航</t>
  </si>
  <si>
    <t xml:space="preserve">513030198210028333</t>
  </si>
  <si>
    <t xml:space="preserve">1354114012417</t>
  </si>
  <si>
    <t xml:space="preserve">彭国勇</t>
  </si>
  <si>
    <t xml:space="preserve">510311198605095834</t>
  </si>
  <si>
    <t xml:space="preserve">1354114021227</t>
  </si>
  <si>
    <t xml:space="preserve">朱庆庆</t>
  </si>
  <si>
    <t xml:space="preserve">653101198108272086</t>
  </si>
  <si>
    <t xml:space="preserve">1354114021424</t>
  </si>
  <si>
    <t xml:space="preserve">邓国</t>
  </si>
  <si>
    <t xml:space="preserve">513021198009206832</t>
  </si>
  <si>
    <t xml:space="preserve">1354114031125</t>
  </si>
  <si>
    <t xml:space="preserve">陈红霞</t>
  </si>
  <si>
    <t xml:space="preserve">510722198909282146</t>
  </si>
  <si>
    <t xml:space="preserve">1354114031324</t>
  </si>
  <si>
    <t xml:space="preserve">曾晓星</t>
  </si>
  <si>
    <t xml:space="preserve">511023199106261863</t>
  </si>
  <si>
    <t xml:space="preserve">1354114012617</t>
  </si>
  <si>
    <t xml:space="preserve">彭宗翊</t>
  </si>
  <si>
    <t xml:space="preserve">513126199104130014</t>
  </si>
  <si>
    <t xml:space="preserve">1354114021102</t>
  </si>
  <si>
    <t xml:space="preserve">万静</t>
  </si>
  <si>
    <t xml:space="preserve">511621198812182383</t>
  </si>
  <si>
    <t xml:space="preserve">1354114022013</t>
  </si>
  <si>
    <t xml:space="preserve">何丹丹</t>
  </si>
  <si>
    <t xml:space="preserve">510922198706185224</t>
  </si>
  <si>
    <t xml:space="preserve">1354114010108</t>
  </si>
  <si>
    <t xml:space="preserve">鲁万波</t>
  </si>
  <si>
    <t xml:space="preserve">513022198504207601</t>
  </si>
  <si>
    <t xml:space="preserve">1354114011715</t>
  </si>
  <si>
    <t xml:space="preserve">雷瑜</t>
  </si>
  <si>
    <t xml:space="preserve">510521199002261264</t>
  </si>
  <si>
    <t xml:space="preserve">1354114012411</t>
  </si>
  <si>
    <t xml:space="preserve">李庆</t>
  </si>
  <si>
    <t xml:space="preserve">51162219920317432X</t>
  </si>
  <si>
    <t xml:space="preserve">1354114030327</t>
  </si>
  <si>
    <t xml:space="preserve">杜建婷</t>
  </si>
  <si>
    <t xml:space="preserve">513002199008160102</t>
  </si>
  <si>
    <t xml:space="preserve">1354114010725</t>
  </si>
  <si>
    <t xml:space="preserve">代小平</t>
  </si>
  <si>
    <t xml:space="preserve">512528199010170027</t>
  </si>
  <si>
    <t xml:space="preserve">1354114010906</t>
  </si>
  <si>
    <t xml:space="preserve">唐霞</t>
  </si>
  <si>
    <t xml:space="preserve">510902199003100182</t>
  </si>
  <si>
    <t xml:space="preserve">1354114013209</t>
  </si>
  <si>
    <t xml:space="preserve">刘洁</t>
  </si>
  <si>
    <t xml:space="preserve">510129198204180029</t>
  </si>
  <si>
    <t xml:space="preserve">1354114020803</t>
  </si>
  <si>
    <t xml:space="preserve">冯新颖</t>
  </si>
  <si>
    <t xml:space="preserve">511325199110180029</t>
  </si>
  <si>
    <t xml:space="preserve">1354114030814</t>
  </si>
  <si>
    <t xml:space="preserve">汪彩萍</t>
  </si>
  <si>
    <t xml:space="preserve">360427199010011526</t>
  </si>
  <si>
    <t xml:space="preserve">1354114011620</t>
  </si>
  <si>
    <t xml:space="preserve">王灵义</t>
  </si>
  <si>
    <t xml:space="preserve">513029199102260687</t>
  </si>
  <si>
    <t xml:space="preserve">1354114012822</t>
  </si>
  <si>
    <t xml:space="preserve">赵彬彬</t>
  </si>
  <si>
    <t xml:space="preserve">511321199110038246</t>
  </si>
  <si>
    <t xml:space="preserve">1354114021809</t>
  </si>
  <si>
    <t xml:space="preserve">张学莉</t>
  </si>
  <si>
    <t xml:space="preserve">510122198712027122</t>
  </si>
  <si>
    <t xml:space="preserve">1354114031226</t>
  </si>
  <si>
    <t xml:space="preserve">何成芳</t>
  </si>
  <si>
    <t xml:space="preserve">431126198601236243</t>
  </si>
  <si>
    <t xml:space="preserve">1354114040209</t>
  </si>
  <si>
    <t xml:space="preserve">李辉</t>
  </si>
  <si>
    <t xml:space="preserve">511081198111284671</t>
  </si>
  <si>
    <t xml:space="preserve">1354114040715</t>
  </si>
  <si>
    <t xml:space="preserve">510923199001040026</t>
  </si>
  <si>
    <t xml:space="preserve">1354114013427</t>
  </si>
  <si>
    <t xml:space="preserve">费迪金</t>
  </si>
  <si>
    <t xml:space="preserve">511525198603014156</t>
  </si>
  <si>
    <t xml:space="preserve">1354114020120</t>
  </si>
  <si>
    <t xml:space="preserve">李茜琳</t>
  </si>
  <si>
    <t xml:space="preserve">513001199106201020</t>
  </si>
  <si>
    <t xml:space="preserve">1354114020622</t>
  </si>
  <si>
    <t xml:space="preserve">周春兰</t>
  </si>
  <si>
    <t xml:space="preserve">510921198803052224</t>
  </si>
  <si>
    <t xml:space="preserve">1354114030720</t>
  </si>
  <si>
    <t xml:space="preserve">李曦娟</t>
  </si>
  <si>
    <t xml:space="preserve">510108198710272741</t>
  </si>
  <si>
    <t xml:space="preserve">1354114031111</t>
  </si>
  <si>
    <t xml:space="preserve">曾秀</t>
  </si>
  <si>
    <t xml:space="preserve">510122198702287668</t>
  </si>
  <si>
    <t xml:space="preserve">1354114032013</t>
  </si>
  <si>
    <t xml:space="preserve">赵妍瑞</t>
  </si>
  <si>
    <t xml:space="preserve">511381199104300021</t>
  </si>
  <si>
    <t xml:space="preserve">1354114022002</t>
  </si>
  <si>
    <t xml:space="preserve">邝丽娟</t>
  </si>
  <si>
    <t xml:space="preserve">513030198510086842</t>
  </si>
  <si>
    <t xml:space="preserve">1354114041724</t>
  </si>
  <si>
    <t xml:space="preserve">唐辉</t>
  </si>
  <si>
    <t xml:space="preserve">511324198810191713</t>
  </si>
  <si>
    <t xml:space="preserve">1354114011216</t>
  </si>
  <si>
    <t xml:space="preserve">徐万妮</t>
  </si>
  <si>
    <t xml:space="preserve">510107199005261260</t>
  </si>
  <si>
    <t xml:space="preserve">1354114011416</t>
  </si>
  <si>
    <t xml:space="preserve">王艳琼</t>
  </si>
  <si>
    <t xml:space="preserve">51302219781231202X</t>
  </si>
  <si>
    <t xml:space="preserve">1354114021515</t>
  </si>
  <si>
    <t xml:space="preserve">赵文婧</t>
  </si>
  <si>
    <t xml:space="preserve">510824198912088406</t>
  </si>
  <si>
    <t xml:space="preserve">1354114021821</t>
  </si>
  <si>
    <t xml:space="preserve">510122199007312360</t>
  </si>
  <si>
    <t xml:space="preserve">1354114030930</t>
  </si>
  <si>
    <t xml:space="preserve">510182198908201061</t>
  </si>
  <si>
    <t xml:space="preserve">1354114040501</t>
  </si>
  <si>
    <t xml:space="preserve">51032219840128312X</t>
  </si>
  <si>
    <t xml:space="preserve">1354114011509</t>
  </si>
  <si>
    <t xml:space="preserve">钟玫玲</t>
  </si>
  <si>
    <t xml:space="preserve">510304198508292920</t>
  </si>
  <si>
    <t xml:space="preserve">1354114012404</t>
  </si>
  <si>
    <t xml:space="preserve">朱洪军</t>
  </si>
  <si>
    <t xml:space="preserve">511304199109105417</t>
  </si>
  <si>
    <t xml:space="preserve">1354114020530</t>
  </si>
  <si>
    <t xml:space="preserve">宋亚娥</t>
  </si>
  <si>
    <t xml:space="preserve">62262819850306590X</t>
  </si>
  <si>
    <t xml:space="preserve">1354114031903</t>
  </si>
  <si>
    <t xml:space="preserve">叶婷婷</t>
  </si>
  <si>
    <t xml:space="preserve">50022519921129844X</t>
  </si>
  <si>
    <t xml:space="preserve">1354114040319</t>
  </si>
  <si>
    <t xml:space="preserve">徐武</t>
  </si>
  <si>
    <t xml:space="preserve">500234198803235751</t>
  </si>
  <si>
    <t xml:space="preserve">1354114021426</t>
  </si>
  <si>
    <t xml:space="preserve">景钰婷</t>
  </si>
  <si>
    <t xml:space="preserve">510107199008195043</t>
  </si>
  <si>
    <t xml:space="preserve">  80</t>
  </si>
  <si>
    <t xml:space="preserve">1354114012518</t>
  </si>
  <si>
    <t xml:space="preserve">唐小蓉</t>
  </si>
  <si>
    <t xml:space="preserve">510722198709192023</t>
  </si>
  <si>
    <t xml:space="preserve">1354114010321</t>
  </si>
  <si>
    <t xml:space="preserve">陈美秀</t>
  </si>
  <si>
    <t xml:space="preserve">511133198710042847</t>
  </si>
  <si>
    <t xml:space="preserve">  82</t>
  </si>
  <si>
    <t xml:space="preserve">1354114031807</t>
  </si>
  <si>
    <t xml:space="preserve">513901198907054563</t>
  </si>
  <si>
    <t xml:space="preserve">1354114012124</t>
  </si>
  <si>
    <t xml:space="preserve">严雪婷</t>
  </si>
  <si>
    <t xml:space="preserve">510107199011155042</t>
  </si>
  <si>
    <t xml:space="preserve">  84</t>
  </si>
  <si>
    <t xml:space="preserve">1354114030825</t>
  </si>
  <si>
    <t xml:space="preserve">谭玉兰</t>
  </si>
  <si>
    <t xml:space="preserve">500234199005175808</t>
  </si>
  <si>
    <t xml:space="preserve">1354114012029</t>
  </si>
  <si>
    <t xml:space="preserve">徐婷</t>
  </si>
  <si>
    <t xml:space="preserve">510107199107214625</t>
  </si>
  <si>
    <t xml:space="preserve">1354114010111</t>
  </si>
  <si>
    <t xml:space="preserve">王雪薇</t>
  </si>
  <si>
    <t xml:space="preserve">510703199106170760</t>
  </si>
  <si>
    <t xml:space="preserve">  87</t>
  </si>
  <si>
    <t xml:space="preserve">1354114041604</t>
  </si>
  <si>
    <t xml:space="preserve">511522199304261929</t>
  </si>
  <si>
    <t xml:space="preserve">1354114030501</t>
  </si>
  <si>
    <t xml:space="preserve">兰萍丹</t>
  </si>
  <si>
    <t xml:space="preserve">511121198112020028</t>
  </si>
  <si>
    <t xml:space="preserve">1354114012824</t>
  </si>
  <si>
    <t xml:space="preserve">赵桂平</t>
  </si>
  <si>
    <t xml:space="preserve">542122199001120066</t>
  </si>
  <si>
    <t xml:space="preserve">  90</t>
  </si>
  <si>
    <t xml:space="preserve">1354114013217</t>
  </si>
  <si>
    <t xml:space="preserve">陈玲</t>
  </si>
  <si>
    <t xml:space="preserve">513021199208055664</t>
  </si>
  <si>
    <t xml:space="preserve">1354114021729</t>
  </si>
  <si>
    <t xml:space="preserve">511321199209053622</t>
  </si>
  <si>
    <t xml:space="preserve">1354114031317</t>
  </si>
  <si>
    <t xml:space="preserve">袁利</t>
  </si>
  <si>
    <t xml:space="preserve">513823199111222522</t>
  </si>
  <si>
    <t xml:space="preserve">1354114041402</t>
  </si>
  <si>
    <t xml:space="preserve">母婷</t>
  </si>
  <si>
    <t xml:space="preserve">511323198407020221</t>
  </si>
  <si>
    <t xml:space="preserve">1354114030316</t>
  </si>
  <si>
    <t xml:space="preserve">邹雪琴</t>
  </si>
  <si>
    <t xml:space="preserve">510124198911042926</t>
  </si>
  <si>
    <t xml:space="preserve">1354114020513</t>
  </si>
  <si>
    <t xml:space="preserve">刘芳</t>
  </si>
  <si>
    <t xml:space="preserve">51012119921204002X</t>
  </si>
  <si>
    <t xml:space="preserve">1354114010326</t>
  </si>
  <si>
    <t xml:space="preserve">谭翠</t>
  </si>
  <si>
    <t xml:space="preserve">511304198711190429</t>
  </si>
  <si>
    <t xml:space="preserve">1354114010619</t>
  </si>
  <si>
    <t xml:space="preserve">丁燕</t>
  </si>
  <si>
    <t xml:space="preserve">510603198807262764</t>
  </si>
  <si>
    <t xml:space="preserve">1354114010903</t>
  </si>
  <si>
    <t xml:space="preserve">510623199111260322</t>
  </si>
  <si>
    <t xml:space="preserve">1354114010908</t>
  </si>
  <si>
    <t xml:space="preserve">蔡茂利</t>
  </si>
  <si>
    <t xml:space="preserve">51111219890812052X</t>
  </si>
  <si>
    <t xml:space="preserve">1354114011022</t>
  </si>
  <si>
    <t xml:space="preserve">刘媛</t>
  </si>
  <si>
    <t xml:space="preserve">511025199004289083</t>
  </si>
  <si>
    <t xml:space="preserve">1354114011608</t>
  </si>
  <si>
    <t xml:space="preserve">蒋德兰</t>
  </si>
  <si>
    <t xml:space="preserve">510921198204281842</t>
  </si>
  <si>
    <t xml:space="preserve">1354114011625</t>
  </si>
  <si>
    <t xml:space="preserve">潘超</t>
  </si>
  <si>
    <t xml:space="preserve">510125198706235223</t>
  </si>
  <si>
    <t xml:space="preserve">1354114012701</t>
  </si>
  <si>
    <t xml:space="preserve">林丹</t>
  </si>
  <si>
    <t xml:space="preserve">513901199010024524</t>
  </si>
  <si>
    <t xml:space="preserve">1354114013112</t>
  </si>
  <si>
    <t xml:space="preserve">熊星</t>
  </si>
  <si>
    <t xml:space="preserve">510922199007276340</t>
  </si>
  <si>
    <t xml:space="preserve">1354114020101</t>
  </si>
  <si>
    <t xml:space="preserve">江愫雯</t>
  </si>
  <si>
    <t xml:space="preserve">511521199210243061</t>
  </si>
  <si>
    <t xml:space="preserve">1354114020817</t>
  </si>
  <si>
    <t xml:space="preserve">徐丽莎</t>
  </si>
  <si>
    <t xml:space="preserve">510184199011142180</t>
  </si>
  <si>
    <t xml:space="preserve">1354114021018</t>
  </si>
  <si>
    <t xml:space="preserve">曾佳</t>
  </si>
  <si>
    <t xml:space="preserve">510182199106236822</t>
  </si>
  <si>
    <t xml:space="preserve">1354114021512</t>
  </si>
  <si>
    <t xml:space="preserve">潘梁玉</t>
  </si>
  <si>
    <t xml:space="preserve">500382199105134268</t>
  </si>
  <si>
    <t xml:space="preserve">1354114030126</t>
  </si>
  <si>
    <t xml:space="preserve">孙瑜晨</t>
  </si>
  <si>
    <t xml:space="preserve">510108199106220923</t>
  </si>
  <si>
    <t xml:space="preserve">1354114030617</t>
  </si>
  <si>
    <t xml:space="preserve">罗林丽</t>
  </si>
  <si>
    <t xml:space="preserve">511502198708212429</t>
  </si>
  <si>
    <t xml:space="preserve">1354114031212</t>
  </si>
  <si>
    <t xml:space="preserve">邱达刚</t>
  </si>
  <si>
    <t xml:space="preserve">513023198812223319</t>
  </si>
  <si>
    <t xml:space="preserve">1354114031610</t>
  </si>
  <si>
    <t xml:space="preserve">赵莉</t>
  </si>
  <si>
    <t xml:space="preserve">510108198707281524</t>
  </si>
  <si>
    <t xml:space="preserve">1354114031624</t>
  </si>
  <si>
    <t xml:space="preserve">倪春艳</t>
  </si>
  <si>
    <t xml:space="preserve">510623198502108825</t>
  </si>
  <si>
    <t xml:space="preserve">1354114031806</t>
  </si>
  <si>
    <t xml:space="preserve">冯丽</t>
  </si>
  <si>
    <t xml:space="preserve">500233199106208668</t>
  </si>
  <si>
    <t xml:space="preserve">1354114032107</t>
  </si>
  <si>
    <t xml:space="preserve">李红东</t>
  </si>
  <si>
    <t xml:space="preserve">510124199010130413</t>
  </si>
  <si>
    <t xml:space="preserve">1354114040425</t>
  </si>
  <si>
    <t xml:space="preserve">钟雪</t>
  </si>
  <si>
    <t xml:space="preserve">510124199010121728</t>
  </si>
  <si>
    <t xml:space="preserve">1354114040517</t>
  </si>
  <si>
    <t xml:space="preserve">尹菲菲</t>
  </si>
  <si>
    <t xml:space="preserve">429006199003262184</t>
  </si>
  <si>
    <t xml:space="preserve">1354114040621</t>
  </si>
  <si>
    <t xml:space="preserve">王灵琳</t>
  </si>
  <si>
    <t xml:space="preserve">511381199108073401</t>
  </si>
  <si>
    <t xml:space="preserve">1354114041212</t>
  </si>
  <si>
    <t xml:space="preserve">513722199105252002</t>
  </si>
  <si>
    <t xml:space="preserve">1354114041220</t>
  </si>
  <si>
    <t xml:space="preserve">邱琳</t>
  </si>
  <si>
    <t xml:space="preserve">513030198904160064</t>
  </si>
  <si>
    <t xml:space="preserve">1354114041404</t>
  </si>
  <si>
    <t xml:space="preserve">邓雪梅</t>
  </si>
  <si>
    <t xml:space="preserve">510902199111054566</t>
  </si>
  <si>
    <t xml:space="preserve">1354114041514</t>
  </si>
  <si>
    <t xml:space="preserve">510122199010201565</t>
  </si>
  <si>
    <t xml:space="preserve">1354114041526</t>
  </si>
  <si>
    <t xml:space="preserve">李沙沙</t>
  </si>
  <si>
    <t xml:space="preserve">510724198802110822</t>
  </si>
  <si>
    <t xml:space="preserve">1354114041619</t>
  </si>
  <si>
    <t xml:space="preserve">李思琪</t>
  </si>
  <si>
    <t xml:space="preserve">513030199305130028</t>
  </si>
  <si>
    <t xml:space="preserve">1354114041622</t>
  </si>
  <si>
    <t xml:space="preserve">黎茜萍</t>
  </si>
  <si>
    <t xml:space="preserve">510824198904016787</t>
  </si>
  <si>
    <t xml:space="preserve">1354114041904</t>
  </si>
  <si>
    <t xml:space="preserve">杨晓丽</t>
  </si>
  <si>
    <t xml:space="preserve">511123199006042562</t>
  </si>
  <si>
    <t xml:space="preserve">1354114040921</t>
  </si>
  <si>
    <t xml:space="preserve">马恬然</t>
  </si>
  <si>
    <t xml:space="preserve">510107198806172968</t>
  </si>
  <si>
    <r>
      <rPr>
        <sz val="10"/>
        <rFont val="Arial"/>
        <family val="2"/>
      </rPr>
      <t xml:space="preserve">0232</t>
    </r>
    <r>
      <rPr>
        <sz val="10"/>
        <rFont val="Noto Sans"/>
        <family val="2"/>
      </rPr>
      <t xml:space="preserve">小学思品</t>
    </r>
  </si>
  <si>
    <t xml:space="preserve">1354114040503</t>
  </si>
  <si>
    <t xml:space="preserve">何欢</t>
  </si>
  <si>
    <t xml:space="preserve">510124198801170425</t>
  </si>
  <si>
    <t xml:space="preserve">1354114010214</t>
  </si>
  <si>
    <t xml:space="preserve">吴西林</t>
  </si>
  <si>
    <t xml:space="preserve">511523198712180644</t>
  </si>
  <si>
    <t xml:space="preserve">1354114021607</t>
  </si>
  <si>
    <t xml:space="preserve">皮松女</t>
  </si>
  <si>
    <t xml:space="preserve">513030199001282022</t>
  </si>
  <si>
    <t xml:space="preserve">1354114041006</t>
  </si>
  <si>
    <t xml:space="preserve">张顺秋</t>
  </si>
  <si>
    <t xml:space="preserve">511028198906194328</t>
  </si>
  <si>
    <t xml:space="preserve">1354114012504</t>
  </si>
  <si>
    <t xml:space="preserve">苟丽英</t>
  </si>
  <si>
    <t xml:space="preserve">51372119871210182X</t>
  </si>
  <si>
    <t xml:space="preserve">1354114021226</t>
  </si>
  <si>
    <t xml:space="preserve">李利红</t>
  </si>
  <si>
    <t xml:space="preserve">511321198901308244</t>
  </si>
  <si>
    <t xml:space="preserve">1354114012707</t>
  </si>
  <si>
    <t xml:space="preserve">张丹</t>
  </si>
  <si>
    <t xml:space="preserve">510182198207154426</t>
  </si>
  <si>
    <t xml:space="preserve">1354114041715</t>
  </si>
  <si>
    <t xml:space="preserve">刘玥</t>
  </si>
  <si>
    <t xml:space="preserve">220103198203300620</t>
  </si>
  <si>
    <t xml:space="preserve">1354114010822</t>
  </si>
  <si>
    <t xml:space="preserve">黄伟</t>
  </si>
  <si>
    <t xml:space="preserve">513901199102055248</t>
  </si>
  <si>
    <t xml:space="preserve">1354114041105</t>
  </si>
  <si>
    <t xml:space="preserve">石涛</t>
  </si>
  <si>
    <t xml:space="preserve">510902198904167849</t>
  </si>
  <si>
    <t xml:space="preserve">1354114011706</t>
  </si>
  <si>
    <t xml:space="preserve">秦丹</t>
  </si>
  <si>
    <t xml:space="preserve">510107198609015429</t>
  </si>
  <si>
    <t xml:space="preserve">1354114011730</t>
  </si>
  <si>
    <t xml:space="preserve">廖新蓉</t>
  </si>
  <si>
    <t xml:space="preserve">510112199010201220</t>
  </si>
  <si>
    <t xml:space="preserve">1354114010229</t>
  </si>
  <si>
    <t xml:space="preserve">邱新越</t>
  </si>
  <si>
    <t xml:space="preserve">513030198704020024</t>
  </si>
  <si>
    <t xml:space="preserve">1354114021221</t>
  </si>
  <si>
    <t xml:space="preserve">唐蓉</t>
  </si>
  <si>
    <t xml:space="preserve">429006198109140746</t>
  </si>
  <si>
    <t xml:space="preserve">1354114011313</t>
  </si>
  <si>
    <t xml:space="preserve">蒋利丽</t>
  </si>
  <si>
    <t xml:space="preserve">511602198701135403</t>
  </si>
  <si>
    <t xml:space="preserve">1354114030625</t>
  </si>
  <si>
    <t xml:space="preserve">乔莹莹</t>
  </si>
  <si>
    <t xml:space="preserve">510822198902045768</t>
  </si>
  <si>
    <t xml:space="preserve">1354114032111</t>
  </si>
  <si>
    <t xml:space="preserve">杨亚丹</t>
  </si>
  <si>
    <t xml:space="preserve">513623198307246424</t>
  </si>
  <si>
    <t xml:space="preserve">1354114040821</t>
  </si>
  <si>
    <t xml:space="preserve">邓晓燕</t>
  </si>
  <si>
    <t xml:space="preserve">510321198111101862</t>
  </si>
  <si>
    <t xml:space="preserve">1354114041018</t>
  </si>
  <si>
    <t xml:space="preserve">周海琴</t>
  </si>
  <si>
    <t xml:space="preserve">51160219850528580X</t>
  </si>
  <si>
    <t xml:space="preserve">1354114011716</t>
  </si>
  <si>
    <t xml:space="preserve">姚洪梅</t>
  </si>
  <si>
    <t xml:space="preserve">510502198208068028</t>
  </si>
  <si>
    <t xml:space="preserve">1354114011817</t>
  </si>
  <si>
    <t xml:space="preserve">罗丹</t>
  </si>
  <si>
    <t xml:space="preserve">510524199006100387</t>
  </si>
  <si>
    <t xml:space="preserve">1354114012228</t>
  </si>
  <si>
    <t xml:space="preserve">陈晓兰</t>
  </si>
  <si>
    <t xml:space="preserve">511025197808270506</t>
  </si>
  <si>
    <t xml:space="preserve">1354114013128</t>
  </si>
  <si>
    <t xml:space="preserve">屈燕</t>
  </si>
  <si>
    <t xml:space="preserve">511023199202138769</t>
  </si>
  <si>
    <t xml:space="preserve">1354114030425</t>
  </si>
  <si>
    <t xml:space="preserve">李鸿</t>
  </si>
  <si>
    <t xml:space="preserve">511321198811020327</t>
  </si>
  <si>
    <t xml:space="preserve">1354114012607</t>
  </si>
  <si>
    <t xml:space="preserve">510704198606283122</t>
  </si>
  <si>
    <t xml:space="preserve">1354114020529</t>
  </si>
  <si>
    <t xml:space="preserve">张艳菊</t>
  </si>
  <si>
    <t xml:space="preserve">510923198910173729</t>
  </si>
  <si>
    <t xml:space="preserve">1354114030614</t>
  </si>
  <si>
    <t xml:space="preserve">蒋刚</t>
  </si>
  <si>
    <t xml:space="preserve">510121198107203814</t>
  </si>
  <si>
    <t xml:space="preserve">1354114040407</t>
  </si>
  <si>
    <t xml:space="preserve">刘慧</t>
  </si>
  <si>
    <t xml:space="preserve">513821198310276905</t>
  </si>
  <si>
    <t xml:space="preserve">1354114021503</t>
  </si>
  <si>
    <t xml:space="preserve">袁雨爽</t>
  </si>
  <si>
    <t xml:space="preserve">510124198608030025</t>
  </si>
  <si>
    <t xml:space="preserve">1354114020718</t>
  </si>
  <si>
    <t xml:space="preserve">刘一睿</t>
  </si>
  <si>
    <t xml:space="preserve">511181198506013943</t>
  </si>
  <si>
    <t xml:space="preserve">1354114030215</t>
  </si>
  <si>
    <t xml:space="preserve">张力彬</t>
  </si>
  <si>
    <t xml:space="preserve">511303198605034266</t>
  </si>
  <si>
    <t xml:space="preserve">1354114010727</t>
  </si>
  <si>
    <t xml:space="preserve">陈娜</t>
  </si>
  <si>
    <t xml:space="preserve">421023198504078742</t>
  </si>
  <si>
    <t xml:space="preserve">1354114011415</t>
  </si>
  <si>
    <t xml:space="preserve">鲁翠</t>
  </si>
  <si>
    <t xml:space="preserve">510812198701220686</t>
  </si>
  <si>
    <t xml:space="preserve">1354114012130</t>
  </si>
  <si>
    <t xml:space="preserve">李琴</t>
  </si>
  <si>
    <t xml:space="preserve">511523198304202883</t>
  </si>
  <si>
    <t xml:space="preserve">1354114013227</t>
  </si>
  <si>
    <t xml:space="preserve">魏丽丽</t>
  </si>
  <si>
    <t xml:space="preserve">511521198905149122</t>
  </si>
  <si>
    <t xml:space="preserve">1354114021111</t>
  </si>
  <si>
    <t xml:space="preserve">513224198212205026</t>
  </si>
  <si>
    <t xml:space="preserve">1354114032029</t>
  </si>
  <si>
    <t xml:space="preserve">王娟</t>
  </si>
  <si>
    <t xml:space="preserve">500381199010264389</t>
  </si>
  <si>
    <t xml:space="preserve">1354114011407</t>
  </si>
  <si>
    <t xml:space="preserve">胡丽娟</t>
  </si>
  <si>
    <t xml:space="preserve">513822198609010227</t>
  </si>
  <si>
    <r>
      <rPr>
        <sz val="10"/>
        <rFont val="Arial"/>
        <family val="2"/>
      </rPr>
      <t xml:space="preserve">0233</t>
    </r>
    <r>
      <rPr>
        <sz val="10"/>
        <rFont val="Noto Sans"/>
        <family val="2"/>
      </rPr>
      <t xml:space="preserve">小学体育</t>
    </r>
  </si>
  <si>
    <t xml:space="preserve">1354114021122</t>
  </si>
  <si>
    <t xml:space="preserve">冉天移</t>
  </si>
  <si>
    <t xml:space="preserve">500225199205024311</t>
  </si>
  <si>
    <t xml:space="preserve">1354114030323</t>
  </si>
  <si>
    <t xml:space="preserve">任俊英</t>
  </si>
  <si>
    <t xml:space="preserve">51382219880414110X</t>
  </si>
  <si>
    <t xml:space="preserve">1354114030508</t>
  </si>
  <si>
    <t xml:space="preserve">郑宇阳</t>
  </si>
  <si>
    <t xml:space="preserve">511126198910116210</t>
  </si>
  <si>
    <t xml:space="preserve">1354114011618</t>
  </si>
  <si>
    <t xml:space="preserve">陈洁</t>
  </si>
  <si>
    <t xml:space="preserve">51082119870614851X</t>
  </si>
  <si>
    <t xml:space="preserve">1354114012006</t>
  </si>
  <si>
    <t xml:space="preserve">谢东琴</t>
  </si>
  <si>
    <t xml:space="preserve">511123198712075025</t>
  </si>
  <si>
    <t xml:space="preserve">1354114012202</t>
  </si>
  <si>
    <t xml:space="preserve">杨燕</t>
  </si>
  <si>
    <t xml:space="preserve">510824199203185208</t>
  </si>
  <si>
    <t xml:space="preserve">1354114013421</t>
  </si>
  <si>
    <t xml:space="preserve">向奂颖</t>
  </si>
  <si>
    <t xml:space="preserve">513021199301290028</t>
  </si>
  <si>
    <t xml:space="preserve">1354114030529</t>
  </si>
  <si>
    <t xml:space="preserve">袁昊</t>
  </si>
  <si>
    <t xml:space="preserve">51030419890907051X</t>
  </si>
  <si>
    <t xml:space="preserve">1354114040123</t>
  </si>
  <si>
    <t xml:space="preserve">雷孙</t>
  </si>
  <si>
    <t xml:space="preserve">510723199112170017</t>
  </si>
  <si>
    <t xml:space="preserve">1354114012925</t>
  </si>
  <si>
    <t xml:space="preserve">吴汉润</t>
  </si>
  <si>
    <t xml:space="preserve">511028199005080045</t>
  </si>
  <si>
    <t xml:space="preserve">1354114030524</t>
  </si>
  <si>
    <t xml:space="preserve">52010219880401582X</t>
  </si>
  <si>
    <t xml:space="preserve">1354114011308</t>
  </si>
  <si>
    <t xml:space="preserve">510106198401070449</t>
  </si>
  <si>
    <t xml:space="preserve">1354114021104</t>
  </si>
  <si>
    <t xml:space="preserve">侯士棚</t>
  </si>
  <si>
    <t xml:space="preserve">510824199102214874</t>
  </si>
  <si>
    <t xml:space="preserve">1354114021118</t>
  </si>
  <si>
    <t xml:space="preserve">金家驹</t>
  </si>
  <si>
    <t xml:space="preserve">500237199108250056</t>
  </si>
  <si>
    <t xml:space="preserve">1354114040914</t>
  </si>
  <si>
    <t xml:space="preserve">赵小峰</t>
  </si>
  <si>
    <t xml:space="preserve">513002198910042755</t>
  </si>
  <si>
    <t xml:space="preserve">1354114041315</t>
  </si>
  <si>
    <t xml:space="preserve">周清禄</t>
  </si>
  <si>
    <t xml:space="preserve">510121199110300070</t>
  </si>
  <si>
    <t xml:space="preserve">1354114010901</t>
  </si>
  <si>
    <t xml:space="preserve">卢丹</t>
  </si>
  <si>
    <t xml:space="preserve">513826198901160041</t>
  </si>
  <si>
    <t xml:space="preserve">1354114020423</t>
  </si>
  <si>
    <t xml:space="preserve">熊国燕</t>
  </si>
  <si>
    <t xml:space="preserve">513029198109275107</t>
  </si>
  <si>
    <t xml:space="preserve">1354114031325</t>
  </si>
  <si>
    <t xml:space="preserve">吴雪梅</t>
  </si>
  <si>
    <t xml:space="preserve">511322198408102783</t>
  </si>
  <si>
    <t xml:space="preserve">1354114041717</t>
  </si>
  <si>
    <t xml:space="preserve">万丽成</t>
  </si>
  <si>
    <t xml:space="preserve">420527199007195346</t>
  </si>
  <si>
    <t xml:space="preserve">1354114041113</t>
  </si>
  <si>
    <t xml:space="preserve">田芳</t>
  </si>
  <si>
    <t xml:space="preserve">510821198907249528</t>
  </si>
  <si>
    <t xml:space="preserve">1354114011617</t>
  </si>
  <si>
    <t xml:space="preserve">何莉</t>
  </si>
  <si>
    <t xml:space="preserve">510304199112303827</t>
  </si>
  <si>
    <t xml:space="preserve">1354114012318</t>
  </si>
  <si>
    <t xml:space="preserve">杨海</t>
  </si>
  <si>
    <t xml:space="preserve">510107198408271338</t>
  </si>
  <si>
    <t xml:space="preserve">1354114030610</t>
  </si>
  <si>
    <t xml:space="preserve">陈瑞</t>
  </si>
  <si>
    <t xml:space="preserve">370124198802289501</t>
  </si>
  <si>
    <t xml:space="preserve">1354114040609</t>
  </si>
  <si>
    <t xml:space="preserve">易水寒</t>
  </si>
  <si>
    <t xml:space="preserve">513922199103133705</t>
  </si>
  <si>
    <t xml:space="preserve">1354114040720</t>
  </si>
  <si>
    <t xml:space="preserve">张维</t>
  </si>
  <si>
    <t xml:space="preserve">500234198510275813</t>
  </si>
  <si>
    <t xml:space="preserve">1354114013326</t>
  </si>
  <si>
    <t xml:space="preserve">杨林</t>
  </si>
  <si>
    <t xml:space="preserve">510184199108113415</t>
  </si>
  <si>
    <t xml:space="preserve">1354114020616</t>
  </si>
  <si>
    <t xml:space="preserve">夏荧</t>
  </si>
  <si>
    <t xml:space="preserve">220882198807200229</t>
  </si>
  <si>
    <t xml:space="preserve">1354114040812</t>
  </si>
  <si>
    <t xml:space="preserve">郑月涛</t>
  </si>
  <si>
    <t xml:space="preserve">512326198101094164</t>
  </si>
  <si>
    <t xml:space="preserve">1354114041502</t>
  </si>
  <si>
    <t xml:space="preserve">廖三怡</t>
  </si>
  <si>
    <t xml:space="preserve">513822198908176446</t>
  </si>
  <si>
    <t xml:space="preserve">1354114020212</t>
  </si>
  <si>
    <t xml:space="preserve">谭秋宇</t>
  </si>
  <si>
    <t xml:space="preserve">511322199101016850</t>
  </si>
  <si>
    <t xml:space="preserve">1354114021705</t>
  </si>
  <si>
    <t xml:space="preserve">刘斌</t>
  </si>
  <si>
    <t xml:space="preserve">511023198912065416</t>
  </si>
  <si>
    <t xml:space="preserve">1354114041412</t>
  </si>
  <si>
    <t xml:space="preserve">杨茂</t>
  </si>
  <si>
    <t xml:space="preserve">513701198601152119</t>
  </si>
  <si>
    <t xml:space="preserve">1354114042002</t>
  </si>
  <si>
    <t xml:space="preserve">袁菊</t>
  </si>
  <si>
    <t xml:space="preserve">510525198812248249</t>
  </si>
  <si>
    <t xml:space="preserve">1354114010502</t>
  </si>
  <si>
    <t xml:space="preserve">黎爽</t>
  </si>
  <si>
    <t xml:space="preserve">51010719900926176X</t>
  </si>
  <si>
    <t xml:space="preserve">1354114010616</t>
  </si>
  <si>
    <t xml:space="preserve">张青青</t>
  </si>
  <si>
    <t xml:space="preserve">410225198901081049</t>
  </si>
  <si>
    <t xml:space="preserve">1354114010910</t>
  </si>
  <si>
    <t xml:space="preserve">曾俊</t>
  </si>
  <si>
    <t xml:space="preserve">511028198712038570</t>
  </si>
  <si>
    <t xml:space="preserve">1354114021629</t>
  </si>
  <si>
    <t xml:space="preserve">罗志刚</t>
  </si>
  <si>
    <t xml:space="preserve">510722198606072379</t>
  </si>
  <si>
    <t xml:space="preserve">1354114022015</t>
  </si>
  <si>
    <t xml:space="preserve">徐悦</t>
  </si>
  <si>
    <t xml:space="preserve">140981199105290059</t>
  </si>
  <si>
    <t xml:space="preserve">1354114030909</t>
  </si>
  <si>
    <t xml:space="preserve">谢韦</t>
  </si>
  <si>
    <t xml:space="preserve">51112419890721241X</t>
  </si>
  <si>
    <t xml:space="preserve">1354114031416</t>
  </si>
  <si>
    <t xml:space="preserve">宋晋忠</t>
  </si>
  <si>
    <t xml:space="preserve">513127197803120218</t>
  </si>
  <si>
    <t xml:space="preserve">1354114040126</t>
  </si>
  <si>
    <t xml:space="preserve">连凯</t>
  </si>
  <si>
    <t xml:space="preserve">510182199108071232</t>
  </si>
  <si>
    <t xml:space="preserve">1354114011007</t>
  </si>
  <si>
    <t xml:space="preserve">郭红星</t>
  </si>
  <si>
    <t xml:space="preserve">510107198209092636</t>
  </si>
  <si>
    <t xml:space="preserve">1354114021015</t>
  </si>
  <si>
    <t xml:space="preserve">魏小玲</t>
  </si>
  <si>
    <t xml:space="preserve">510107198312233425</t>
  </si>
  <si>
    <t xml:space="preserve">1354114011321</t>
  </si>
  <si>
    <t xml:space="preserve">吴小艳</t>
  </si>
  <si>
    <t xml:space="preserve">51018319830302832X</t>
  </si>
  <si>
    <t xml:space="preserve">1354114020925</t>
  </si>
  <si>
    <t xml:space="preserve">戢新忠</t>
  </si>
  <si>
    <t xml:space="preserve">510122199107317679</t>
  </si>
  <si>
    <t xml:space="preserve">1354114021222</t>
  </si>
  <si>
    <t xml:space="preserve">王致富</t>
  </si>
  <si>
    <t xml:space="preserve">510322198708110514</t>
  </si>
  <si>
    <t xml:space="preserve">1354114021620</t>
  </si>
  <si>
    <t xml:space="preserve">王晶</t>
  </si>
  <si>
    <t xml:space="preserve">511302199110210326</t>
  </si>
  <si>
    <t xml:space="preserve">1354114010801</t>
  </si>
  <si>
    <t xml:space="preserve">王重道</t>
  </si>
  <si>
    <t xml:space="preserve">511024199202290011</t>
  </si>
  <si>
    <t xml:space="preserve">1354114011703</t>
  </si>
  <si>
    <t xml:space="preserve">余逍</t>
  </si>
  <si>
    <t xml:space="preserve">511126199106285448</t>
  </si>
  <si>
    <t xml:space="preserve">1354114030207</t>
  </si>
  <si>
    <t xml:space="preserve">蒋萍</t>
  </si>
  <si>
    <t xml:space="preserve">513822198708270024</t>
  </si>
  <si>
    <t xml:space="preserve">1354114021523</t>
  </si>
  <si>
    <t xml:space="preserve">郝元元</t>
  </si>
  <si>
    <t xml:space="preserve">372922198306010025</t>
  </si>
  <si>
    <t xml:space="preserve">1354114031013</t>
  </si>
  <si>
    <t xml:space="preserve">赵洪锐</t>
  </si>
  <si>
    <t xml:space="preserve">511502198812281272</t>
  </si>
  <si>
    <t xml:space="preserve">1354114042015</t>
  </si>
  <si>
    <t xml:space="preserve">丁婧</t>
  </si>
  <si>
    <t xml:space="preserve">510321198406250048</t>
  </si>
  <si>
    <t xml:space="preserve">1354114031330</t>
  </si>
  <si>
    <t xml:space="preserve">蒲丹</t>
  </si>
  <si>
    <t xml:space="preserve">512922198409028689</t>
  </si>
  <si>
    <t xml:space="preserve">1354114013208</t>
  </si>
  <si>
    <t xml:space="preserve">卿明铭</t>
  </si>
  <si>
    <t xml:space="preserve">500228198706231516</t>
  </si>
  <si>
    <t xml:space="preserve">1354114021615</t>
  </si>
  <si>
    <t xml:space="preserve">杜翔</t>
  </si>
  <si>
    <t xml:space="preserve">412721198806130010</t>
  </si>
  <si>
    <t xml:space="preserve">  58</t>
  </si>
  <si>
    <t xml:space="preserve">1354114010323</t>
  </si>
  <si>
    <t xml:space="preserve">司海龙</t>
  </si>
  <si>
    <t xml:space="preserve">620105198306290012</t>
  </si>
  <si>
    <t xml:space="preserve">1354114011921</t>
  </si>
  <si>
    <t xml:space="preserve">佘迪恒</t>
  </si>
  <si>
    <t xml:space="preserve">510824198808210213</t>
  </si>
  <si>
    <t xml:space="preserve">1354114012118</t>
  </si>
  <si>
    <t xml:space="preserve">李蒙运</t>
  </si>
  <si>
    <t xml:space="preserve">142701199210160319</t>
  </si>
  <si>
    <t xml:space="preserve">1354114013212</t>
  </si>
  <si>
    <t xml:space="preserve">谷敏</t>
  </si>
  <si>
    <t xml:space="preserve">513021198310020228</t>
  </si>
  <si>
    <t xml:space="preserve">1354114013301</t>
  </si>
  <si>
    <t xml:space="preserve">罗铮</t>
  </si>
  <si>
    <t xml:space="preserve">511023198902040012</t>
  </si>
  <si>
    <t xml:space="preserve">1354114020815</t>
  </si>
  <si>
    <t xml:space="preserve">张铮</t>
  </si>
  <si>
    <t xml:space="preserve">513001199107030841</t>
  </si>
  <si>
    <t xml:space="preserve">1354114030204</t>
  </si>
  <si>
    <t xml:space="preserve">蒋露超</t>
  </si>
  <si>
    <t xml:space="preserve">511502198604070016</t>
  </si>
  <si>
    <t xml:space="preserve">1354114030301</t>
  </si>
  <si>
    <t xml:space="preserve">陈鹏</t>
  </si>
  <si>
    <t xml:space="preserve">510922199003257177</t>
  </si>
  <si>
    <t xml:space="preserve">1354114031026</t>
  </si>
  <si>
    <t xml:space="preserve">李圆圆</t>
  </si>
  <si>
    <t xml:space="preserve">130632198701149027</t>
  </si>
  <si>
    <t xml:space="preserve">1354114031322</t>
  </si>
  <si>
    <t xml:space="preserve">伏琦</t>
  </si>
  <si>
    <t xml:space="preserve">654226198608060219</t>
  </si>
  <si>
    <t xml:space="preserve">1354114031327</t>
  </si>
  <si>
    <t xml:space="preserve">朱锋</t>
  </si>
  <si>
    <t xml:space="preserve">430525198910102374</t>
  </si>
  <si>
    <t xml:space="preserve">1354114032116</t>
  </si>
  <si>
    <t xml:space="preserve">鲜华</t>
  </si>
  <si>
    <t xml:space="preserve">513922198802020027</t>
  </si>
  <si>
    <t xml:space="preserve">1354114040117</t>
  </si>
  <si>
    <t xml:space="preserve">罗恒书</t>
  </si>
  <si>
    <t xml:space="preserve">510321198911230021</t>
  </si>
  <si>
    <t xml:space="preserve">1354114040428</t>
  </si>
  <si>
    <t xml:space="preserve">高飞</t>
  </si>
  <si>
    <t xml:space="preserve">142603199102026312</t>
  </si>
  <si>
    <t xml:space="preserve">1354114040806</t>
  </si>
  <si>
    <t xml:space="preserve">唐亚</t>
  </si>
  <si>
    <t xml:space="preserve">510182199002131620</t>
  </si>
  <si>
    <t xml:space="preserve">1354114041019</t>
  </si>
  <si>
    <t xml:space="preserve">李小琴</t>
  </si>
  <si>
    <t xml:space="preserve">510502198808017822</t>
  </si>
  <si>
    <t xml:space="preserve">1354114041714</t>
  </si>
  <si>
    <t xml:space="preserve">唐兴兰</t>
  </si>
  <si>
    <t xml:space="preserve">510122199009190029</t>
  </si>
  <si>
    <t xml:space="preserve">1354114041813</t>
  </si>
  <si>
    <t xml:space="preserve">于贵华</t>
  </si>
  <si>
    <t xml:space="preserve">510402198912132235</t>
  </si>
  <si>
    <t xml:space="preserve">1354114013302</t>
  </si>
  <si>
    <t xml:space="preserve">张莉三</t>
  </si>
  <si>
    <t xml:space="preserve">511028199102082923</t>
  </si>
  <si>
    <r>
      <rPr>
        <sz val="10"/>
        <rFont val="Arial"/>
        <family val="2"/>
      </rPr>
      <t xml:space="preserve">0234</t>
    </r>
    <r>
      <rPr>
        <sz val="10"/>
        <rFont val="Noto Sans"/>
        <family val="2"/>
      </rPr>
      <t xml:space="preserve">小学美术</t>
    </r>
  </si>
  <si>
    <t xml:space="preserve">1354114030110</t>
  </si>
  <si>
    <t xml:space="preserve">刘坤</t>
  </si>
  <si>
    <t xml:space="preserve">510821198908287614</t>
  </si>
  <si>
    <t xml:space="preserve">1354114010928</t>
  </si>
  <si>
    <t xml:space="preserve">万冰洁</t>
  </si>
  <si>
    <t xml:space="preserve">513101198802072120</t>
  </si>
  <si>
    <t xml:space="preserve">1354114041020</t>
  </si>
  <si>
    <t xml:space="preserve">陈凡</t>
  </si>
  <si>
    <t xml:space="preserve">511023199101150582</t>
  </si>
  <si>
    <t xml:space="preserve">1354114010606</t>
  </si>
  <si>
    <t xml:space="preserve">罗雪娇</t>
  </si>
  <si>
    <t xml:space="preserve">510105199111183267</t>
  </si>
  <si>
    <t xml:space="preserve">1354114031010</t>
  </si>
  <si>
    <t xml:space="preserve">李夏</t>
  </si>
  <si>
    <t xml:space="preserve">510106198902054420</t>
  </si>
  <si>
    <t xml:space="preserve">1354114040928</t>
  </si>
  <si>
    <t xml:space="preserve">熊琴</t>
  </si>
  <si>
    <t xml:space="preserve">511011198801094761</t>
  </si>
  <si>
    <t xml:space="preserve">1354114011228</t>
  </si>
  <si>
    <t xml:space="preserve">宋蕾</t>
  </si>
  <si>
    <t xml:space="preserve">513124198908220165</t>
  </si>
  <si>
    <t xml:space="preserve">1354114011201</t>
  </si>
  <si>
    <t xml:space="preserve">玛哈明让</t>
  </si>
  <si>
    <t xml:space="preserve">513435198402140040</t>
  </si>
  <si>
    <t xml:space="preserve">1354114020308</t>
  </si>
  <si>
    <t xml:space="preserve">虎真珍</t>
  </si>
  <si>
    <t xml:space="preserve">510781199007233382</t>
  </si>
  <si>
    <t xml:space="preserve">1354114021321</t>
  </si>
  <si>
    <t xml:space="preserve">任梦谦</t>
  </si>
  <si>
    <t xml:space="preserve">511526198710061923</t>
  </si>
  <si>
    <t xml:space="preserve">1354114041213</t>
  </si>
  <si>
    <t xml:space="preserve">严春梅</t>
  </si>
  <si>
    <t xml:space="preserve">511028199002203302</t>
  </si>
  <si>
    <t xml:space="preserve">1354114010601</t>
  </si>
  <si>
    <t xml:space="preserve">张涵语</t>
  </si>
  <si>
    <t xml:space="preserve">510184199008270042</t>
  </si>
  <si>
    <t xml:space="preserve">1354114021708</t>
  </si>
  <si>
    <t xml:space="preserve">王乐乐</t>
  </si>
  <si>
    <t xml:space="preserve">622621198712200042</t>
  </si>
  <si>
    <t xml:space="preserve">1354114021725</t>
  </si>
  <si>
    <t xml:space="preserve">姚琦琳</t>
  </si>
  <si>
    <t xml:space="preserve">510824199111080222</t>
  </si>
  <si>
    <t xml:space="preserve">1354114030906</t>
  </si>
  <si>
    <t xml:space="preserve">李庭杰</t>
  </si>
  <si>
    <t xml:space="preserve">513226199108252217</t>
  </si>
  <si>
    <t xml:space="preserve">1354114040723</t>
  </si>
  <si>
    <t xml:space="preserve">胡仕林</t>
  </si>
  <si>
    <t xml:space="preserve">510322198707135728</t>
  </si>
  <si>
    <t xml:space="preserve">1354114041024</t>
  </si>
  <si>
    <t xml:space="preserve">傅超霞</t>
  </si>
  <si>
    <t xml:space="preserve">513902198912299166</t>
  </si>
  <si>
    <t xml:space="preserve">1354114041307</t>
  </si>
  <si>
    <t xml:space="preserve">郑红</t>
  </si>
  <si>
    <t xml:space="preserve">511028198104218527</t>
  </si>
  <si>
    <t xml:space="preserve">1354114020228</t>
  </si>
  <si>
    <t xml:space="preserve">杜婧</t>
  </si>
  <si>
    <t xml:space="preserve">510922198411155503</t>
  </si>
  <si>
    <t xml:space="preserve">1354114030422</t>
  </si>
  <si>
    <t xml:space="preserve">彭莎</t>
  </si>
  <si>
    <t xml:space="preserve">510104198611182366</t>
  </si>
  <si>
    <t xml:space="preserve">1354114040330</t>
  </si>
  <si>
    <t xml:space="preserve">官健</t>
  </si>
  <si>
    <t xml:space="preserve">500381198806053320</t>
  </si>
  <si>
    <t xml:space="preserve">1354114020119</t>
  </si>
  <si>
    <t xml:space="preserve">陈静思</t>
  </si>
  <si>
    <t xml:space="preserve">51382319850911392X</t>
  </si>
  <si>
    <t xml:space="preserve">1354114020619</t>
  </si>
  <si>
    <t xml:space="preserve">甘一凡</t>
  </si>
  <si>
    <t xml:space="preserve">510123198812150044</t>
  </si>
  <si>
    <t xml:space="preserve">1354114031811</t>
  </si>
  <si>
    <t xml:space="preserve">于潇</t>
  </si>
  <si>
    <t xml:space="preserve">371502198808171146</t>
  </si>
  <si>
    <t xml:space="preserve">1354114040514</t>
  </si>
  <si>
    <t xml:space="preserve">513127199003100023</t>
  </si>
  <si>
    <t xml:space="preserve">1354114010916</t>
  </si>
  <si>
    <t xml:space="preserve">付祥欢</t>
  </si>
  <si>
    <t xml:space="preserve">51018219881225402X</t>
  </si>
  <si>
    <t xml:space="preserve">1354114031120</t>
  </si>
  <si>
    <t xml:space="preserve">李腾虹</t>
  </si>
  <si>
    <t xml:space="preserve">511602198904082524</t>
  </si>
  <si>
    <t xml:space="preserve">1354114040628</t>
  </si>
  <si>
    <t xml:space="preserve">李留梅</t>
  </si>
  <si>
    <t xml:space="preserve">510183198907161623</t>
  </si>
  <si>
    <t xml:space="preserve">1354114012323</t>
  </si>
  <si>
    <t xml:space="preserve">511302198907251745</t>
  </si>
  <si>
    <t xml:space="preserve">1354114030112</t>
  </si>
  <si>
    <t xml:space="preserve">伍大状</t>
  </si>
  <si>
    <t xml:space="preserve">513001198808090025</t>
  </si>
  <si>
    <t xml:space="preserve">1354114041727</t>
  </si>
  <si>
    <t xml:space="preserve">黄冰皎</t>
  </si>
  <si>
    <t xml:space="preserve">513902199107090022</t>
  </si>
  <si>
    <t xml:space="preserve">1354114030830</t>
  </si>
  <si>
    <t xml:space="preserve">余艳蝶</t>
  </si>
  <si>
    <t xml:space="preserve">513822198708150129</t>
  </si>
  <si>
    <t xml:space="preserve">1354114012503</t>
  </si>
  <si>
    <t xml:space="preserve">吴玉婷</t>
  </si>
  <si>
    <t xml:space="preserve">510322199002010022</t>
  </si>
  <si>
    <t xml:space="preserve">1354114011826</t>
  </si>
  <si>
    <t xml:space="preserve">董思昀</t>
  </si>
  <si>
    <t xml:space="preserve">511024199112310023</t>
  </si>
  <si>
    <t xml:space="preserve">1354114020210</t>
  </si>
  <si>
    <t xml:space="preserve">彭川栩</t>
  </si>
  <si>
    <t xml:space="preserve">513701199007084023</t>
  </si>
  <si>
    <t xml:space="preserve">1354114021819</t>
  </si>
  <si>
    <t xml:space="preserve">蒋丽娟</t>
  </si>
  <si>
    <t xml:space="preserve">511023198812264661</t>
  </si>
  <si>
    <t xml:space="preserve">1354114030103</t>
  </si>
  <si>
    <t xml:space="preserve">胡亚利</t>
  </si>
  <si>
    <t xml:space="preserve">51050319840124662X</t>
  </si>
  <si>
    <t xml:space="preserve">1354114031816</t>
  </si>
  <si>
    <t xml:space="preserve">李巍</t>
  </si>
  <si>
    <t xml:space="preserve">510107199006155427</t>
  </si>
  <si>
    <t xml:space="preserve">1354114031828</t>
  </si>
  <si>
    <t xml:space="preserve">陈霆</t>
  </si>
  <si>
    <t xml:space="preserve">510107198812171304</t>
  </si>
  <si>
    <t xml:space="preserve">1354114022023</t>
  </si>
  <si>
    <t xml:space="preserve">康利</t>
  </si>
  <si>
    <t xml:space="preserve">510922198811140589</t>
  </si>
  <si>
    <t xml:space="preserve">1354114020515</t>
  </si>
  <si>
    <t xml:space="preserve">邢娟</t>
  </si>
  <si>
    <t xml:space="preserve">51082419820203506X</t>
  </si>
  <si>
    <t xml:space="preserve">1354114041025</t>
  </si>
  <si>
    <t xml:space="preserve">孙小玲</t>
  </si>
  <si>
    <t xml:space="preserve">510107199002043428</t>
  </si>
  <si>
    <t xml:space="preserve">1354114011501</t>
  </si>
  <si>
    <t xml:space="preserve">李佳佳</t>
  </si>
  <si>
    <t xml:space="preserve">51392219891203426X</t>
  </si>
  <si>
    <t xml:space="preserve">1354114021810</t>
  </si>
  <si>
    <t xml:space="preserve">刘俊玲</t>
  </si>
  <si>
    <t xml:space="preserve">410928198507079626</t>
  </si>
  <si>
    <t xml:space="preserve">1354114040422</t>
  </si>
  <si>
    <t xml:space="preserve">金玲</t>
  </si>
  <si>
    <t xml:space="preserve">510107198604302621</t>
  </si>
  <si>
    <t xml:space="preserve">1354114041303</t>
  </si>
  <si>
    <t xml:space="preserve">彭雪莹</t>
  </si>
  <si>
    <t xml:space="preserve">510106199006154428</t>
  </si>
  <si>
    <t xml:space="preserve">1354114012408</t>
  </si>
  <si>
    <t xml:space="preserve">510823198411269640</t>
  </si>
  <si>
    <t xml:space="preserve">1354114020901</t>
  </si>
  <si>
    <t xml:space="preserve">刘怡</t>
  </si>
  <si>
    <t xml:space="preserve">511023198811106223</t>
  </si>
  <si>
    <t xml:space="preserve">1354114011025</t>
  </si>
  <si>
    <t xml:space="preserve">苟千惠</t>
  </si>
  <si>
    <t xml:space="preserve">511923199302160081</t>
  </si>
  <si>
    <t xml:space="preserve">1354114032012</t>
  </si>
  <si>
    <t xml:space="preserve">康玲丽</t>
  </si>
  <si>
    <t xml:space="preserve">513022198910076125</t>
  </si>
  <si>
    <t xml:space="preserve">1354114030512</t>
  </si>
  <si>
    <t xml:space="preserve">康耀文</t>
  </si>
  <si>
    <t xml:space="preserve">513022199109186120</t>
  </si>
  <si>
    <t xml:space="preserve">1354114010829</t>
  </si>
  <si>
    <t xml:space="preserve">古静雨</t>
  </si>
  <si>
    <t xml:space="preserve">513101199205190027</t>
  </si>
  <si>
    <t xml:space="preserve">1354114011110</t>
  </si>
  <si>
    <t xml:space="preserve">李佰璟</t>
  </si>
  <si>
    <t xml:space="preserve">511002199105011529</t>
  </si>
  <si>
    <t xml:space="preserve">1354114021214</t>
  </si>
  <si>
    <t xml:space="preserve">汪瑾</t>
  </si>
  <si>
    <t xml:space="preserve">51302119911111834X</t>
  </si>
  <si>
    <t xml:space="preserve">1354114012426</t>
  </si>
  <si>
    <t xml:space="preserve">廖方兰</t>
  </si>
  <si>
    <t xml:space="preserve">510125198703063120</t>
  </si>
  <si>
    <t xml:space="preserve">1354114013417</t>
  </si>
  <si>
    <t xml:space="preserve">511303198209032461</t>
  </si>
  <si>
    <t xml:space="preserve">1354114021116</t>
  </si>
  <si>
    <t xml:space="preserve">沈强玲</t>
  </si>
  <si>
    <t xml:space="preserve">511525198904034302</t>
  </si>
  <si>
    <t xml:space="preserve">1354114021218</t>
  </si>
  <si>
    <t xml:space="preserve">宋雪惠</t>
  </si>
  <si>
    <t xml:space="preserve">511181199008045728</t>
  </si>
  <si>
    <t xml:space="preserve">1354114021815</t>
  </si>
  <si>
    <t xml:space="preserve">510217198201050325</t>
  </si>
  <si>
    <t xml:space="preserve">1354114021816</t>
  </si>
  <si>
    <t xml:space="preserve">巨晓</t>
  </si>
  <si>
    <t xml:space="preserve">511902198911259427</t>
  </si>
  <si>
    <t xml:space="preserve">1354114030113</t>
  </si>
  <si>
    <t xml:space="preserve">汪彦</t>
  </si>
  <si>
    <t xml:space="preserve">512532198209170024</t>
  </si>
  <si>
    <t xml:space="preserve">1354114030925</t>
  </si>
  <si>
    <t xml:space="preserve">王凯</t>
  </si>
  <si>
    <t xml:space="preserve">510122198310135390</t>
  </si>
  <si>
    <t xml:space="preserve">1354114031215</t>
  </si>
  <si>
    <t xml:space="preserve">李婧</t>
  </si>
  <si>
    <t xml:space="preserve">513122198905202727</t>
  </si>
  <si>
    <t xml:space="preserve">1354114031817</t>
  </si>
  <si>
    <t xml:space="preserve">朱茂吉</t>
  </si>
  <si>
    <t xml:space="preserve">513823198905160066</t>
  </si>
  <si>
    <t xml:space="preserve">1354114032014</t>
  </si>
  <si>
    <t xml:space="preserve">黄倩</t>
  </si>
  <si>
    <t xml:space="preserve">51010619891127322X</t>
  </si>
  <si>
    <t xml:space="preserve">1354114040326</t>
  </si>
  <si>
    <t xml:space="preserve">黄谦</t>
  </si>
  <si>
    <t xml:space="preserve">511502198701110657</t>
  </si>
  <si>
    <t xml:space="preserve">1354114040722</t>
  </si>
  <si>
    <t xml:space="preserve">张露瑶</t>
  </si>
  <si>
    <t xml:space="preserve">513224199106045780</t>
  </si>
  <si>
    <t xml:space="preserve">1354114041407</t>
  </si>
  <si>
    <t xml:space="preserve">夏菊</t>
  </si>
  <si>
    <t xml:space="preserve">51012119910304382X</t>
  </si>
  <si>
    <t xml:space="preserve">1354114041102</t>
  </si>
  <si>
    <t xml:space="preserve">欧倩</t>
  </si>
  <si>
    <t xml:space="preserve">513826199006154221</t>
  </si>
  <si>
    <r>
      <rPr>
        <sz val="10"/>
        <rFont val="Arial"/>
        <family val="2"/>
      </rPr>
      <t xml:space="preserve">0235</t>
    </r>
    <r>
      <rPr>
        <sz val="10"/>
        <rFont val="Noto Sans"/>
        <family val="2"/>
      </rPr>
      <t xml:space="preserve">小学音乐</t>
    </r>
  </si>
  <si>
    <t xml:space="preserve">1354114021704</t>
  </si>
  <si>
    <t xml:space="preserve">谢琼</t>
  </si>
  <si>
    <t xml:space="preserve">430203198906241529</t>
  </si>
  <si>
    <t xml:space="preserve">1354114011704</t>
  </si>
  <si>
    <t xml:space="preserve">李雨霞</t>
  </si>
  <si>
    <t xml:space="preserve">511381199109160267</t>
  </si>
  <si>
    <t xml:space="preserve">1354114011030</t>
  </si>
  <si>
    <t xml:space="preserve">谭旖昀</t>
  </si>
  <si>
    <t xml:space="preserve">510107199003315026</t>
  </si>
  <si>
    <t xml:space="preserve">1354114021112</t>
  </si>
  <si>
    <t xml:space="preserve">唐杨</t>
  </si>
  <si>
    <t xml:space="preserve">510681198202171324</t>
  </si>
  <si>
    <t xml:space="preserve">1354114022020</t>
  </si>
  <si>
    <t xml:space="preserve">李静</t>
  </si>
  <si>
    <t xml:space="preserve">511324198304090020</t>
  </si>
  <si>
    <t xml:space="preserve">1354114031804</t>
  </si>
  <si>
    <t xml:space="preserve">510321198803250025</t>
  </si>
  <si>
    <t xml:space="preserve">1354114032103</t>
  </si>
  <si>
    <t xml:space="preserve">刘捷</t>
  </si>
  <si>
    <t xml:space="preserve">500384198506021326</t>
  </si>
  <si>
    <t xml:space="preserve">1354114041508</t>
  </si>
  <si>
    <t xml:space="preserve">袁冰</t>
  </si>
  <si>
    <t xml:space="preserve">410502198312300022</t>
  </si>
  <si>
    <t xml:space="preserve">1354114031922</t>
  </si>
  <si>
    <t xml:space="preserve">梁盈</t>
  </si>
  <si>
    <t xml:space="preserve">51082119880415004X</t>
  </si>
  <si>
    <t xml:space="preserve">1354114010228</t>
  </si>
  <si>
    <t xml:space="preserve">周依霖</t>
  </si>
  <si>
    <t xml:space="preserve">500382199208170624</t>
  </si>
  <si>
    <t xml:space="preserve">1354114012213</t>
  </si>
  <si>
    <t xml:space="preserve">黄艳菲</t>
  </si>
  <si>
    <t xml:space="preserve">513825198203224224</t>
  </si>
  <si>
    <t xml:space="preserve">1354114012010</t>
  </si>
  <si>
    <t xml:space="preserve">赵诣</t>
  </si>
  <si>
    <t xml:space="preserve">511002198702165644</t>
  </si>
  <si>
    <t xml:space="preserve">1354114021202</t>
  </si>
  <si>
    <t xml:space="preserve">任双洁</t>
  </si>
  <si>
    <t xml:space="preserve">510108198602082721</t>
  </si>
  <si>
    <t xml:space="preserve">1354114031022</t>
  </si>
  <si>
    <t xml:space="preserve">黄孝菲</t>
  </si>
  <si>
    <t xml:space="preserve">510122198909016427</t>
  </si>
  <si>
    <t xml:space="preserve">1354114040805</t>
  </si>
  <si>
    <t xml:space="preserve">马玥</t>
  </si>
  <si>
    <t xml:space="preserve">654001198908240328</t>
  </si>
  <si>
    <t xml:space="preserve">1354114011414</t>
  </si>
  <si>
    <t xml:space="preserve">严珊</t>
  </si>
  <si>
    <t xml:space="preserve">510302198310182061</t>
  </si>
  <si>
    <t xml:space="preserve">1354114010512</t>
  </si>
  <si>
    <t xml:space="preserve">陈诗芮</t>
  </si>
  <si>
    <t xml:space="preserve">513001198702030024</t>
  </si>
  <si>
    <t xml:space="preserve">1354114012204</t>
  </si>
  <si>
    <t xml:space="preserve">谢知含</t>
  </si>
  <si>
    <t xml:space="preserve">511381199210270225</t>
  </si>
  <si>
    <t xml:space="preserve">1354114012415</t>
  </si>
  <si>
    <t xml:space="preserve">苏芮</t>
  </si>
  <si>
    <t xml:space="preserve">510823198911111209</t>
  </si>
  <si>
    <t xml:space="preserve">1354114020723</t>
  </si>
  <si>
    <t xml:space="preserve">覃朗</t>
  </si>
  <si>
    <t xml:space="preserve">511529198510010020</t>
  </si>
  <si>
    <t xml:space="preserve">1354114022011</t>
  </si>
  <si>
    <t xml:space="preserve">徐琳</t>
  </si>
  <si>
    <t xml:space="preserve">510303198605230020</t>
  </si>
  <si>
    <t xml:space="preserve">1354114030511</t>
  </si>
  <si>
    <t xml:space="preserve">姜松辕</t>
  </si>
  <si>
    <t xml:space="preserve">142228199112070048</t>
  </si>
  <si>
    <t xml:space="preserve">1354114040301</t>
  </si>
  <si>
    <t xml:space="preserve">王舒辉</t>
  </si>
  <si>
    <t xml:space="preserve">51302219880805574X</t>
  </si>
  <si>
    <t xml:space="preserve">1354114012813</t>
  </si>
  <si>
    <t xml:space="preserve">韩颖</t>
  </si>
  <si>
    <t xml:space="preserve">511025198606078780</t>
  </si>
  <si>
    <t xml:space="preserve">1354114021711</t>
  </si>
  <si>
    <t xml:space="preserve">513023198307010021</t>
  </si>
  <si>
    <t xml:space="preserve">1354114030412</t>
  </si>
  <si>
    <t xml:space="preserve">何月</t>
  </si>
  <si>
    <t xml:space="preserve">51052419900121238X</t>
  </si>
  <si>
    <t xml:space="preserve">1354114030619</t>
  </si>
  <si>
    <t xml:space="preserve">冯珊</t>
  </si>
  <si>
    <t xml:space="preserve">513029199104040469</t>
  </si>
  <si>
    <t xml:space="preserve">1354114032020</t>
  </si>
  <si>
    <t xml:space="preserve">黄晓欢</t>
  </si>
  <si>
    <t xml:space="preserve">513001199205051021</t>
  </si>
  <si>
    <t xml:space="preserve">1354114010329</t>
  </si>
  <si>
    <t xml:space="preserve">杨米雪</t>
  </si>
  <si>
    <t xml:space="preserve">500230198810310021</t>
  </si>
  <si>
    <t xml:space="preserve">1354114012921</t>
  </si>
  <si>
    <t xml:space="preserve">刘宗奇</t>
  </si>
  <si>
    <t xml:space="preserve">511322199003122596</t>
  </si>
  <si>
    <t xml:space="preserve">1354114021007</t>
  </si>
  <si>
    <t xml:space="preserve">葛祥</t>
  </si>
  <si>
    <t xml:space="preserve">51050319881103702X</t>
  </si>
  <si>
    <t xml:space="preserve">1354114041211</t>
  </si>
  <si>
    <t xml:space="preserve">鄢彬</t>
  </si>
  <si>
    <t xml:space="preserve">622626198907250017</t>
  </si>
  <si>
    <t xml:space="preserve">1354114011119</t>
  </si>
  <si>
    <t xml:space="preserve">李沅岑</t>
  </si>
  <si>
    <t xml:space="preserve">511502198904061648</t>
  </si>
  <si>
    <t xml:space="preserve">1354114021215</t>
  </si>
  <si>
    <t xml:space="preserve">陈玉洁</t>
  </si>
  <si>
    <t xml:space="preserve">51012219860912336X</t>
  </si>
  <si>
    <t xml:space="preserve">1354114021411</t>
  </si>
  <si>
    <t xml:space="preserve">洪莲</t>
  </si>
  <si>
    <t xml:space="preserve">510182199110310028</t>
  </si>
  <si>
    <t xml:space="preserve">1354114031219</t>
  </si>
  <si>
    <t xml:space="preserve">易静</t>
  </si>
  <si>
    <t xml:space="preserve">513002198212030028</t>
  </si>
  <si>
    <t xml:space="preserve">1354114032011</t>
  </si>
  <si>
    <t xml:space="preserve">王雅娇</t>
  </si>
  <si>
    <t xml:space="preserve">511522198705010026</t>
  </si>
  <si>
    <t xml:space="preserve">1354114010404</t>
  </si>
  <si>
    <t xml:space="preserve">李怡蓓</t>
  </si>
  <si>
    <t xml:space="preserve">51372319880807016X</t>
  </si>
  <si>
    <t xml:space="preserve">1354114012125</t>
  </si>
  <si>
    <t xml:space="preserve">李超群</t>
  </si>
  <si>
    <t xml:space="preserve">513701199208230103</t>
  </si>
  <si>
    <t xml:space="preserve">1354114011418</t>
  </si>
  <si>
    <t xml:space="preserve">任灵凤</t>
  </si>
  <si>
    <t xml:space="preserve">511325199211125424</t>
  </si>
  <si>
    <t xml:space="preserve">1354114012919</t>
  </si>
  <si>
    <t xml:space="preserve">肖倩</t>
  </si>
  <si>
    <t xml:space="preserve">513001198805210028</t>
  </si>
  <si>
    <t xml:space="preserve">1354114013306</t>
  </si>
  <si>
    <t xml:space="preserve">张宗倩</t>
  </si>
  <si>
    <t xml:space="preserve">510812199103291040</t>
  </si>
  <si>
    <t xml:space="preserve">1354114030623</t>
  </si>
  <si>
    <t xml:space="preserve">李若旗</t>
  </si>
  <si>
    <t xml:space="preserve">513721198802010024</t>
  </si>
  <si>
    <t xml:space="preserve">1354114011626</t>
  </si>
  <si>
    <t xml:space="preserve">范潆引</t>
  </si>
  <si>
    <t xml:space="preserve">513002199008270029</t>
  </si>
  <si>
    <t xml:space="preserve">1354114040604</t>
  </si>
  <si>
    <t xml:space="preserve">鲜鑫雨</t>
  </si>
  <si>
    <t xml:space="preserve">511124198211120023</t>
  </si>
  <si>
    <t xml:space="preserve">1354114012018</t>
  </si>
  <si>
    <t xml:space="preserve">沈洁</t>
  </si>
  <si>
    <t xml:space="preserve">51300219891130004X</t>
  </si>
  <si>
    <t xml:space="preserve">1354114020712</t>
  </si>
  <si>
    <t xml:space="preserve">苏碧丹</t>
  </si>
  <si>
    <t xml:space="preserve">500236198511244165</t>
  </si>
  <si>
    <t xml:space="preserve">1354114010920</t>
  </si>
  <si>
    <t xml:space="preserve">廖秋洁</t>
  </si>
  <si>
    <t xml:space="preserve">510105198509121029</t>
  </si>
  <si>
    <t xml:space="preserve">1354114012626</t>
  </si>
  <si>
    <t xml:space="preserve">李亚蔓</t>
  </si>
  <si>
    <t xml:space="preserve">513721199208010026</t>
  </si>
  <si>
    <t xml:space="preserve">1354114021210</t>
  </si>
  <si>
    <t xml:space="preserve">郑皓兰</t>
  </si>
  <si>
    <t xml:space="preserve">513723199109130164</t>
  </si>
  <si>
    <t xml:space="preserve">1354114040924</t>
  </si>
  <si>
    <t xml:space="preserve">陈蕾宇</t>
  </si>
  <si>
    <t xml:space="preserve">510922199009246022</t>
  </si>
  <si>
    <t xml:space="preserve">1354114021103</t>
  </si>
  <si>
    <t xml:space="preserve">肖谦</t>
  </si>
  <si>
    <t xml:space="preserve">511302198906181124</t>
  </si>
  <si>
    <t xml:space="preserve">1354114021509</t>
  </si>
  <si>
    <t xml:space="preserve">袁义舒</t>
  </si>
  <si>
    <t xml:space="preserve">510106199006132923</t>
  </si>
  <si>
    <t xml:space="preserve">1354114021630</t>
  </si>
  <si>
    <t xml:space="preserve">梁艺文</t>
  </si>
  <si>
    <t xml:space="preserve">510823199009170049</t>
  </si>
  <si>
    <t xml:space="preserve">1354114012325</t>
  </si>
  <si>
    <t xml:space="preserve">陈垠熹</t>
  </si>
  <si>
    <t xml:space="preserve">511526199212220527</t>
  </si>
  <si>
    <t xml:space="preserve">1354114030921</t>
  </si>
  <si>
    <t xml:space="preserve">140203198911237621</t>
  </si>
  <si>
    <t xml:space="preserve">1354114040616</t>
  </si>
  <si>
    <t xml:space="preserve">何昕谕</t>
  </si>
  <si>
    <t xml:space="preserve">513124199108183225</t>
  </si>
  <si>
    <t xml:space="preserve">1354114031423</t>
  </si>
  <si>
    <t xml:space="preserve">何啸</t>
  </si>
  <si>
    <t xml:space="preserve">510122199005220016</t>
  </si>
  <si>
    <t xml:space="preserve">1354114031306</t>
  </si>
  <si>
    <t xml:space="preserve">李莉</t>
  </si>
  <si>
    <t xml:space="preserve">511011199105186245</t>
  </si>
  <si>
    <t xml:space="preserve">1354114030320</t>
  </si>
  <si>
    <t xml:space="preserve">伍登圆</t>
  </si>
  <si>
    <t xml:space="preserve">511323199110160463</t>
  </si>
  <si>
    <t xml:space="preserve">1354114031808</t>
  </si>
  <si>
    <t xml:space="preserve">刘沁</t>
  </si>
  <si>
    <t xml:space="preserve">513101198907086027</t>
  </si>
  <si>
    <t xml:space="preserve">1354114011026</t>
  </si>
  <si>
    <t xml:space="preserve">唐蓓</t>
  </si>
  <si>
    <t xml:space="preserve">513922199008250049</t>
  </si>
  <si>
    <t xml:space="preserve">1354114011102</t>
  </si>
  <si>
    <t xml:space="preserve">杜承容</t>
  </si>
  <si>
    <t xml:space="preserve">513002198901011885</t>
  </si>
  <si>
    <t xml:space="preserve">1354114022007</t>
  </si>
  <si>
    <t xml:space="preserve">贺艺</t>
  </si>
  <si>
    <t xml:space="preserve">51012519870521042X</t>
  </si>
  <si>
    <t xml:space="preserve">1354114010406</t>
  </si>
  <si>
    <t xml:space="preserve">孙景玲</t>
  </si>
  <si>
    <t xml:space="preserve">23012119801125242X</t>
  </si>
  <si>
    <t xml:space="preserve">1354114010519</t>
  </si>
  <si>
    <t xml:space="preserve">511528198903253246</t>
  </si>
  <si>
    <t xml:space="preserve">1354114010614</t>
  </si>
  <si>
    <t xml:space="preserve">叶栩伽</t>
  </si>
  <si>
    <t xml:space="preserve">511024199108230020</t>
  </si>
  <si>
    <t xml:space="preserve">1354114010706</t>
  </si>
  <si>
    <t xml:space="preserve">蒲恩源</t>
  </si>
  <si>
    <t xml:space="preserve">650103198804302322</t>
  </si>
  <si>
    <t xml:space="preserve">1354114011814</t>
  </si>
  <si>
    <t xml:space="preserve">宋伟</t>
  </si>
  <si>
    <t xml:space="preserve">513437198209121721</t>
  </si>
  <si>
    <t xml:space="preserve">1354114012327</t>
  </si>
  <si>
    <t xml:space="preserve">赵珍娜</t>
  </si>
  <si>
    <t xml:space="preserve">513902198401100426</t>
  </si>
  <si>
    <t xml:space="preserve">1354114013113</t>
  </si>
  <si>
    <t xml:space="preserve">黄星艺</t>
  </si>
  <si>
    <t xml:space="preserve">51302219890717332X</t>
  </si>
  <si>
    <t xml:space="preserve">1354114013211</t>
  </si>
  <si>
    <t xml:space="preserve">李艾</t>
  </si>
  <si>
    <t xml:space="preserve">513701198710011411</t>
  </si>
  <si>
    <t xml:space="preserve">1354114020503</t>
  </si>
  <si>
    <t xml:space="preserve">何欣</t>
  </si>
  <si>
    <t xml:space="preserve">510922199108270343</t>
  </si>
  <si>
    <t xml:space="preserve">1354114021519</t>
  </si>
  <si>
    <t xml:space="preserve">雷小芳</t>
  </si>
  <si>
    <t xml:space="preserve">513029198707131162</t>
  </si>
  <si>
    <t xml:space="preserve">1354114021527</t>
  </si>
  <si>
    <t xml:space="preserve">余帆</t>
  </si>
  <si>
    <t xml:space="preserve">511521198406150022</t>
  </si>
  <si>
    <t xml:space="preserve">1354114021701</t>
  </si>
  <si>
    <t xml:space="preserve">冯丽君</t>
  </si>
  <si>
    <t xml:space="preserve">513701198410240028</t>
  </si>
  <si>
    <t xml:space="preserve">1354114030402</t>
  </si>
  <si>
    <t xml:space="preserve">孙成洁</t>
  </si>
  <si>
    <t xml:space="preserve">513023198303080049</t>
  </si>
  <si>
    <t xml:space="preserve">1354114031608</t>
  </si>
  <si>
    <t xml:space="preserve">廖一锾</t>
  </si>
  <si>
    <t xml:space="preserve">510522198605078604</t>
  </si>
  <si>
    <t xml:space="preserve">1354114041016</t>
  </si>
  <si>
    <t xml:space="preserve">王艺霖</t>
  </si>
  <si>
    <t xml:space="preserve">511025198905048784</t>
  </si>
  <si>
    <t xml:space="preserve">1354114041115</t>
  </si>
  <si>
    <t xml:space="preserve">刘宏宇</t>
  </si>
  <si>
    <t xml:space="preserve">513030198709230346</t>
  </si>
  <si>
    <t xml:space="preserve">1354114041216</t>
  </si>
  <si>
    <t xml:space="preserve">杨蓉</t>
  </si>
  <si>
    <t xml:space="preserve">510821198907038560</t>
  </si>
  <si>
    <t xml:space="preserve">1354114041612</t>
  </si>
  <si>
    <t xml:space="preserve">朱铃珏</t>
  </si>
  <si>
    <t xml:space="preserve">510105198802102521</t>
  </si>
  <si>
    <t xml:space="preserve">1354114042005</t>
  </si>
  <si>
    <t xml:space="preserve">陈亮</t>
  </si>
  <si>
    <t xml:space="preserve">511502198806230313</t>
  </si>
  <si>
    <t xml:space="preserve">1354114011019</t>
  </si>
  <si>
    <t xml:space="preserve">卢毅</t>
  </si>
  <si>
    <t xml:space="preserve">511133198809121211</t>
  </si>
  <si>
    <r>
      <rPr>
        <sz val="10"/>
        <rFont val="Arial"/>
        <family val="2"/>
      </rPr>
      <t xml:space="preserve">0236</t>
    </r>
    <r>
      <rPr>
        <sz val="10"/>
        <rFont val="Noto Sans"/>
        <family val="2"/>
      </rPr>
      <t xml:space="preserve">小学科学</t>
    </r>
  </si>
  <si>
    <t xml:space="preserve">1354114011017</t>
  </si>
  <si>
    <t xml:space="preserve">袁春艳</t>
  </si>
  <si>
    <t xml:space="preserve">511623198803056708</t>
  </si>
  <si>
    <t xml:space="preserve">1354114013129</t>
  </si>
  <si>
    <t xml:space="preserve">51132519911023092X</t>
  </si>
  <si>
    <t xml:space="preserve">1354114012517</t>
  </si>
  <si>
    <t xml:space="preserve">李明芳</t>
  </si>
  <si>
    <t xml:space="preserve">510525199012233844</t>
  </si>
  <si>
    <t xml:space="preserve">1354114020719</t>
  </si>
  <si>
    <t xml:space="preserve">李旷怡</t>
  </si>
  <si>
    <t xml:space="preserve">510108198910240920</t>
  </si>
  <si>
    <t xml:space="preserve">1354114021204</t>
  </si>
  <si>
    <t xml:space="preserve">杨翠</t>
  </si>
  <si>
    <t xml:space="preserve">511023198807277142</t>
  </si>
  <si>
    <t xml:space="preserve">1354114031411</t>
  </si>
  <si>
    <t xml:space="preserve">王菲</t>
  </si>
  <si>
    <t xml:space="preserve">511502199008016843</t>
  </si>
  <si>
    <t xml:space="preserve">1354114012610</t>
  </si>
  <si>
    <t xml:space="preserve">513701198502130029</t>
  </si>
  <si>
    <t xml:space="preserve">1354114012126</t>
  </si>
  <si>
    <t xml:space="preserve">任静</t>
  </si>
  <si>
    <t xml:space="preserve">510129198905297529</t>
  </si>
  <si>
    <t xml:space="preserve">1354114030415</t>
  </si>
  <si>
    <t xml:space="preserve">赵金艳</t>
  </si>
  <si>
    <t xml:space="preserve">511123199005197028</t>
  </si>
  <si>
    <t xml:space="preserve">1354114040828</t>
  </si>
  <si>
    <t xml:space="preserve">刘冰倩</t>
  </si>
  <si>
    <t xml:space="preserve">513901199006124127</t>
  </si>
  <si>
    <t xml:space="preserve">1354114021030</t>
  </si>
  <si>
    <t xml:space="preserve">黄燕</t>
  </si>
  <si>
    <t xml:space="preserve">513029199111276023</t>
  </si>
  <si>
    <t xml:space="preserve">1354114030513</t>
  </si>
  <si>
    <t xml:space="preserve">谭敏</t>
  </si>
  <si>
    <t xml:space="preserve">510106198811112963</t>
  </si>
  <si>
    <t xml:space="preserve">1354114012513</t>
  </si>
  <si>
    <t xml:space="preserve">闫颖</t>
  </si>
  <si>
    <t xml:space="preserve">51372119891025574X</t>
  </si>
  <si>
    <t xml:space="preserve">1354114041528</t>
  </si>
  <si>
    <t xml:space="preserve">何彧芊</t>
  </si>
  <si>
    <t xml:space="preserve">510682199004232780</t>
  </si>
  <si>
    <t xml:space="preserve">1354114010607</t>
  </si>
  <si>
    <t xml:space="preserve">林沙沙</t>
  </si>
  <si>
    <t xml:space="preserve">510724199008221626</t>
  </si>
  <si>
    <t xml:space="preserve">1354114040227</t>
  </si>
  <si>
    <t xml:space="preserve">王蕾</t>
  </si>
  <si>
    <t xml:space="preserve">510122199001084942</t>
  </si>
  <si>
    <t xml:space="preserve">1354114040215</t>
  </si>
  <si>
    <t xml:space="preserve">奉小刚</t>
  </si>
  <si>
    <t xml:space="preserve">513030198610247631</t>
  </si>
  <si>
    <t xml:space="preserve">1354114011230</t>
  </si>
  <si>
    <t xml:space="preserve">蔡颖杭</t>
  </si>
  <si>
    <t xml:space="preserve">511123199210135387</t>
  </si>
  <si>
    <t xml:space="preserve">1354114011908</t>
  </si>
  <si>
    <t xml:space="preserve">李忠迎</t>
  </si>
  <si>
    <t xml:space="preserve">510124199101261427</t>
  </si>
  <si>
    <t xml:space="preserve">1354114032022</t>
  </si>
  <si>
    <t xml:space="preserve">周应萍</t>
  </si>
  <si>
    <t xml:space="preserve">510107199002185426</t>
  </si>
  <si>
    <t xml:space="preserve">1354114040505</t>
  </si>
  <si>
    <t xml:space="preserve">宋奇</t>
  </si>
  <si>
    <t xml:space="preserve">513902198704170050</t>
  </si>
  <si>
    <r>
      <rPr>
        <sz val="10"/>
        <rFont val="Arial"/>
        <family val="2"/>
      </rPr>
      <t xml:space="preserve">0237</t>
    </r>
    <r>
      <rPr>
        <sz val="10"/>
        <rFont val="Noto Sans"/>
        <family val="2"/>
      </rPr>
      <t xml:space="preserve">小学信息技术</t>
    </r>
  </si>
  <si>
    <t xml:space="preserve">1354114030821</t>
  </si>
  <si>
    <t xml:space="preserve">廖洁</t>
  </si>
  <si>
    <t xml:space="preserve">513902198809292062</t>
  </si>
  <si>
    <t xml:space="preserve">1354114012809</t>
  </si>
  <si>
    <t xml:space="preserve">向玲琳</t>
  </si>
  <si>
    <t xml:space="preserve">513721197911131605</t>
  </si>
  <si>
    <t xml:space="preserve">1354114030516</t>
  </si>
  <si>
    <t xml:space="preserve">王娜敏</t>
  </si>
  <si>
    <t xml:space="preserve">130683198202081021</t>
  </si>
  <si>
    <t xml:space="preserve">1354114012820</t>
  </si>
  <si>
    <t xml:space="preserve">潘天星</t>
  </si>
  <si>
    <t xml:space="preserve">500382198708156007</t>
  </si>
  <si>
    <t xml:space="preserve">1354114012210</t>
  </si>
  <si>
    <t xml:space="preserve">刘晋江</t>
  </si>
  <si>
    <t xml:space="preserve">510129198911210047</t>
  </si>
  <si>
    <t xml:space="preserve">1354114030507</t>
  </si>
  <si>
    <t xml:space="preserve">王晓丽</t>
  </si>
  <si>
    <t xml:space="preserve">510824198304201364</t>
  </si>
  <si>
    <t xml:space="preserve">1354114040605</t>
  </si>
  <si>
    <t xml:space="preserve">何丽萍</t>
  </si>
  <si>
    <t xml:space="preserve">511325199107173928</t>
  </si>
  <si>
    <t xml:space="preserve">1354114040905</t>
  </si>
  <si>
    <t xml:space="preserve">曾晓霞</t>
  </si>
  <si>
    <t xml:space="preserve">513002198304258548</t>
  </si>
  <si>
    <t xml:space="preserve">1354114021322</t>
  </si>
  <si>
    <t xml:space="preserve">谭忆</t>
  </si>
  <si>
    <t xml:space="preserve">510182198202140041</t>
  </si>
  <si>
    <t xml:space="preserve">1354114011629</t>
  </si>
  <si>
    <t xml:space="preserve">王宇航</t>
  </si>
  <si>
    <t xml:space="preserve">510182199105020026</t>
  </si>
  <si>
    <t xml:space="preserve">1354114021602</t>
  </si>
  <si>
    <t xml:space="preserve">510723198706202587</t>
  </si>
  <si>
    <t xml:space="preserve">1354114030823</t>
  </si>
  <si>
    <t xml:space="preserve">夏婷婷</t>
  </si>
  <si>
    <t xml:space="preserve">510121199209187821</t>
  </si>
  <si>
    <t xml:space="preserve">1354114010129</t>
  </si>
  <si>
    <t xml:space="preserve">张玲</t>
  </si>
  <si>
    <t xml:space="preserve">510823199208098123</t>
  </si>
  <si>
    <t xml:space="preserve">1354114011005</t>
  </si>
  <si>
    <t xml:space="preserve">郭强</t>
  </si>
  <si>
    <t xml:space="preserve">510122198701069597</t>
  </si>
  <si>
    <t xml:space="preserve">1354114041623</t>
  </si>
  <si>
    <t xml:space="preserve">詹世英</t>
  </si>
  <si>
    <t xml:space="preserve">510902198512062060</t>
  </si>
  <si>
    <r>
      <rPr>
        <sz val="10"/>
        <rFont val="Arial"/>
        <family val="2"/>
      </rPr>
      <t xml:space="preserve">0238</t>
    </r>
    <r>
      <rPr>
        <sz val="10"/>
        <rFont val="Noto Sans"/>
        <family val="2"/>
      </rPr>
      <t xml:space="preserve">小学特殊教育</t>
    </r>
  </si>
  <si>
    <t xml:space="preserve">1354114012406</t>
  </si>
  <si>
    <t xml:space="preserve">500226198904103141</t>
  </si>
  <si>
    <t xml:space="preserve">1354114010909</t>
  </si>
  <si>
    <t xml:space="preserve">李琼</t>
  </si>
  <si>
    <t xml:space="preserve">513722198908192467</t>
  </si>
  <si>
    <t xml:space="preserve">1354114010415</t>
  </si>
  <si>
    <t xml:space="preserve">黎思琴</t>
  </si>
  <si>
    <t xml:space="preserve">510104198711160463</t>
  </si>
  <si>
    <t xml:space="preserve">1354114042004</t>
  </si>
  <si>
    <t xml:space="preserve">李秋竹</t>
  </si>
  <si>
    <t xml:space="preserve">50010219920907670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A0E0E0"/>
      </font>
    </dxf>
    <dxf>
      <font>
        <name val="Arial"/>
        <family val="2"/>
        <color rgb="FFA0E0E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7.42"/>
    <col collapsed="false" customWidth="true" hidden="false" outlineLevel="0" max="3" min="3" style="0" width="22.85"/>
    <col collapsed="false" customWidth="true" hidden="false" outlineLevel="0" max="4" min="4" style="0" width="17.7"/>
    <col collapsed="false" customWidth="true" hidden="false" outlineLevel="0" max="5" min="5" style="0" width="13.14"/>
    <col collapsed="false" customWidth="true" hidden="false" outlineLevel="0" max="6" min="6" style="0" width="11.13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s="2" customFormat="tru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3" t="s">
        <v>1</v>
      </c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12.75" hidden="false" customHeight="false" outlineLevel="0" collapsed="false">
      <c r="A4" s="5" t="s">
        <v>10</v>
      </c>
      <c r="B4" s="4" t="s">
        <v>11</v>
      </c>
      <c r="C4" s="5" t="s">
        <v>12</v>
      </c>
      <c r="D4" s="5" t="s">
        <v>13</v>
      </c>
      <c r="E4" s="6" t="n">
        <v>77</v>
      </c>
      <c r="F4" s="6" t="n">
        <v>0</v>
      </c>
      <c r="G4" s="6" t="n">
        <v>77</v>
      </c>
      <c r="H4" s="5" t="s">
        <v>14</v>
      </c>
    </row>
    <row r="5" customFormat="false" ht="12.75" hidden="false" customHeight="false" outlineLevel="0" collapsed="false">
      <c r="A5" s="5" t="s">
        <v>15</v>
      </c>
      <c r="B5" s="4" t="s">
        <v>16</v>
      </c>
      <c r="C5" s="5" t="s">
        <v>17</v>
      </c>
      <c r="D5" s="5" t="s">
        <v>13</v>
      </c>
      <c r="E5" s="6" t="n">
        <v>74</v>
      </c>
      <c r="F5" s="6" t="n">
        <v>0</v>
      </c>
      <c r="G5" s="6" t="n">
        <v>74</v>
      </c>
      <c r="H5" s="5" t="s">
        <v>18</v>
      </c>
    </row>
    <row r="6" customFormat="false" ht="12.75" hidden="false" customHeight="false" outlineLevel="0" collapsed="false">
      <c r="A6" s="5" t="s">
        <v>19</v>
      </c>
      <c r="B6" s="4" t="s">
        <v>20</v>
      </c>
      <c r="C6" s="5" t="s">
        <v>21</v>
      </c>
      <c r="D6" s="5" t="s">
        <v>13</v>
      </c>
      <c r="E6" s="6" t="n">
        <v>74</v>
      </c>
      <c r="F6" s="6" t="n">
        <v>0</v>
      </c>
      <c r="G6" s="6" t="n">
        <v>74</v>
      </c>
      <c r="H6" s="5" t="s">
        <v>18</v>
      </c>
    </row>
    <row r="7" customFormat="false" ht="12.75" hidden="false" customHeight="false" outlineLevel="0" collapsed="false">
      <c r="A7" s="5" t="s">
        <v>22</v>
      </c>
      <c r="B7" s="4" t="s">
        <v>23</v>
      </c>
      <c r="C7" s="5" t="s">
        <v>24</v>
      </c>
      <c r="D7" s="5" t="s">
        <v>13</v>
      </c>
      <c r="E7" s="6" t="n">
        <v>73</v>
      </c>
      <c r="F7" s="6" t="n">
        <v>0</v>
      </c>
      <c r="G7" s="6" t="n">
        <v>73</v>
      </c>
      <c r="H7" s="5" t="s">
        <v>25</v>
      </c>
    </row>
    <row r="8" customFormat="false" ht="12.75" hidden="false" customHeight="false" outlineLevel="0" collapsed="false">
      <c r="A8" s="5" t="s">
        <v>26</v>
      </c>
      <c r="B8" s="4" t="s">
        <v>27</v>
      </c>
      <c r="C8" s="5" t="s">
        <v>28</v>
      </c>
      <c r="D8" s="5" t="s">
        <v>13</v>
      </c>
      <c r="E8" s="6" t="n">
        <v>73</v>
      </c>
      <c r="F8" s="6" t="n">
        <v>0</v>
      </c>
      <c r="G8" s="6" t="n">
        <v>73</v>
      </c>
      <c r="H8" s="5" t="s">
        <v>25</v>
      </c>
    </row>
    <row r="9" customFormat="false" ht="12.75" hidden="false" customHeight="false" outlineLevel="0" collapsed="false">
      <c r="A9" s="5" t="s">
        <v>29</v>
      </c>
      <c r="B9" s="4" t="s">
        <v>30</v>
      </c>
      <c r="C9" s="5" t="s">
        <v>31</v>
      </c>
      <c r="D9" s="5" t="s">
        <v>13</v>
      </c>
      <c r="E9" s="6" t="n">
        <v>73</v>
      </c>
      <c r="F9" s="6" t="n">
        <v>0</v>
      </c>
      <c r="G9" s="6" t="n">
        <v>73</v>
      </c>
      <c r="H9" s="5" t="s">
        <v>25</v>
      </c>
    </row>
    <row r="10" customFormat="false" ht="12.75" hidden="false" customHeight="false" outlineLevel="0" collapsed="false">
      <c r="A10" s="5" t="s">
        <v>32</v>
      </c>
      <c r="B10" s="4" t="s">
        <v>33</v>
      </c>
      <c r="C10" s="5" t="s">
        <v>34</v>
      </c>
      <c r="D10" s="5" t="s">
        <v>13</v>
      </c>
      <c r="E10" s="6" t="n">
        <v>72</v>
      </c>
      <c r="F10" s="6" t="n">
        <v>0</v>
      </c>
      <c r="G10" s="6" t="n">
        <v>72</v>
      </c>
      <c r="H10" s="5" t="s">
        <v>35</v>
      </c>
    </row>
    <row r="11" customFormat="false" ht="12.75" hidden="false" customHeight="false" outlineLevel="0" collapsed="false">
      <c r="A11" s="5" t="s">
        <v>36</v>
      </c>
      <c r="B11" s="4" t="s">
        <v>37</v>
      </c>
      <c r="C11" s="5" t="s">
        <v>38</v>
      </c>
      <c r="D11" s="5" t="s">
        <v>13</v>
      </c>
      <c r="E11" s="6" t="n">
        <v>71</v>
      </c>
      <c r="F11" s="6" t="n">
        <v>0</v>
      </c>
      <c r="G11" s="6" t="n">
        <v>71</v>
      </c>
      <c r="H11" s="5" t="s">
        <v>39</v>
      </c>
    </row>
    <row r="12" customFormat="false" ht="12.75" hidden="false" customHeight="false" outlineLevel="0" collapsed="false">
      <c r="A12" s="5" t="s">
        <v>40</v>
      </c>
      <c r="B12" s="4" t="s">
        <v>41</v>
      </c>
      <c r="C12" s="5" t="s">
        <v>42</v>
      </c>
      <c r="D12" s="5" t="s">
        <v>13</v>
      </c>
      <c r="E12" s="6" t="n">
        <v>70</v>
      </c>
      <c r="F12" s="6" t="n">
        <v>0</v>
      </c>
      <c r="G12" s="6" t="n">
        <v>70</v>
      </c>
      <c r="H12" s="5" t="s">
        <v>43</v>
      </c>
    </row>
    <row r="13" customFormat="false" ht="12.75" hidden="false" customHeight="false" outlineLevel="0" collapsed="false">
      <c r="A13" s="5" t="s">
        <v>44</v>
      </c>
      <c r="B13" s="4" t="s">
        <v>45</v>
      </c>
      <c r="C13" s="5" t="s">
        <v>46</v>
      </c>
      <c r="D13" s="5" t="s">
        <v>13</v>
      </c>
      <c r="E13" s="6" t="n">
        <v>69</v>
      </c>
      <c r="F13" s="6" t="n">
        <v>0</v>
      </c>
      <c r="G13" s="6" t="n">
        <v>69</v>
      </c>
      <c r="H13" s="5" t="s">
        <v>47</v>
      </c>
    </row>
    <row r="14" customFormat="false" ht="12.75" hidden="false" customHeight="false" outlineLevel="0" collapsed="false">
      <c r="A14" s="5" t="s">
        <v>48</v>
      </c>
      <c r="B14" s="4" t="s">
        <v>49</v>
      </c>
      <c r="C14" s="5" t="s">
        <v>50</v>
      </c>
      <c r="D14" s="5" t="s">
        <v>13</v>
      </c>
      <c r="E14" s="6" t="n">
        <v>69</v>
      </c>
      <c r="F14" s="6" t="n">
        <v>0</v>
      </c>
      <c r="G14" s="6" t="n">
        <v>69</v>
      </c>
      <c r="H14" s="5" t="s">
        <v>47</v>
      </c>
    </row>
    <row r="15" customFormat="false" ht="12.75" hidden="false" customHeight="false" outlineLevel="0" collapsed="false">
      <c r="A15" s="5" t="s">
        <v>51</v>
      </c>
      <c r="B15" s="4" t="s">
        <v>52</v>
      </c>
      <c r="C15" s="5" t="s">
        <v>53</v>
      </c>
      <c r="D15" s="5" t="s">
        <v>13</v>
      </c>
      <c r="E15" s="6" t="n">
        <v>68</v>
      </c>
      <c r="F15" s="6" t="n">
        <v>0</v>
      </c>
      <c r="G15" s="6" t="n">
        <v>68</v>
      </c>
      <c r="H15" s="5" t="s">
        <v>54</v>
      </c>
    </row>
    <row r="16" customFormat="false" ht="12.75" hidden="false" customHeight="false" outlineLevel="0" collapsed="false">
      <c r="A16" s="5" t="s">
        <v>55</v>
      </c>
      <c r="B16" s="4" t="s">
        <v>56</v>
      </c>
      <c r="C16" s="5" t="s">
        <v>57</v>
      </c>
      <c r="D16" s="5" t="s">
        <v>13</v>
      </c>
      <c r="E16" s="6" t="n">
        <v>68</v>
      </c>
      <c r="F16" s="6" t="n">
        <v>0</v>
      </c>
      <c r="G16" s="6" t="n">
        <v>68</v>
      </c>
      <c r="H16" s="5" t="s">
        <v>54</v>
      </c>
    </row>
    <row r="17" customFormat="false" ht="12.75" hidden="false" customHeight="false" outlineLevel="0" collapsed="false">
      <c r="A17" s="5" t="s">
        <v>58</v>
      </c>
      <c r="B17" s="4" t="s">
        <v>59</v>
      </c>
      <c r="C17" s="5" t="s">
        <v>60</v>
      </c>
      <c r="D17" s="5" t="s">
        <v>13</v>
      </c>
      <c r="E17" s="6" t="n">
        <v>68</v>
      </c>
      <c r="F17" s="6" t="n">
        <v>0</v>
      </c>
      <c r="G17" s="6" t="n">
        <v>68</v>
      </c>
      <c r="H17" s="5" t="s">
        <v>54</v>
      </c>
    </row>
    <row r="18" customFormat="false" ht="12.75" hidden="false" customHeight="false" outlineLevel="0" collapsed="false">
      <c r="A18" s="5" t="s">
        <v>61</v>
      </c>
      <c r="B18" s="4" t="s">
        <v>62</v>
      </c>
      <c r="C18" s="5" t="s">
        <v>63</v>
      </c>
      <c r="D18" s="5" t="s">
        <v>13</v>
      </c>
      <c r="E18" s="6" t="n">
        <v>68</v>
      </c>
      <c r="F18" s="6" t="n">
        <v>0</v>
      </c>
      <c r="G18" s="6" t="n">
        <v>68</v>
      </c>
      <c r="H18" s="5" t="s">
        <v>54</v>
      </c>
    </row>
    <row r="19" customFormat="false" ht="12.75" hidden="false" customHeight="false" outlineLevel="0" collapsed="false">
      <c r="A19" s="5" t="s">
        <v>64</v>
      </c>
      <c r="B19" s="4" t="s">
        <v>65</v>
      </c>
      <c r="C19" s="5" t="s">
        <v>66</v>
      </c>
      <c r="D19" s="5" t="s">
        <v>13</v>
      </c>
      <c r="E19" s="6" t="n">
        <v>68</v>
      </c>
      <c r="F19" s="6" t="n">
        <v>0</v>
      </c>
      <c r="G19" s="6" t="n">
        <v>68</v>
      </c>
      <c r="H19" s="5" t="s">
        <v>54</v>
      </c>
    </row>
    <row r="20" customFormat="false" ht="12.75" hidden="false" customHeight="false" outlineLevel="0" collapsed="false">
      <c r="A20" s="5" t="s">
        <v>67</v>
      </c>
      <c r="B20" s="4" t="s">
        <v>68</v>
      </c>
      <c r="C20" s="5" t="s">
        <v>69</v>
      </c>
      <c r="D20" s="5" t="s">
        <v>13</v>
      </c>
      <c r="E20" s="6" t="n">
        <v>67</v>
      </c>
      <c r="F20" s="6" t="n">
        <v>0</v>
      </c>
      <c r="G20" s="6" t="n">
        <v>67</v>
      </c>
      <c r="H20" s="5" t="s">
        <v>70</v>
      </c>
    </row>
    <row r="21" customFormat="false" ht="12.75" hidden="false" customHeight="false" outlineLevel="0" collapsed="false">
      <c r="A21" s="5" t="s">
        <v>71</v>
      </c>
      <c r="B21" s="4" t="s">
        <v>72</v>
      </c>
      <c r="C21" s="5" t="s">
        <v>73</v>
      </c>
      <c r="D21" s="5" t="s">
        <v>13</v>
      </c>
      <c r="E21" s="6" t="n">
        <v>67</v>
      </c>
      <c r="F21" s="6" t="n">
        <v>0</v>
      </c>
      <c r="G21" s="6" t="n">
        <v>67</v>
      </c>
      <c r="H21" s="5" t="s">
        <v>70</v>
      </c>
    </row>
    <row r="22" customFormat="false" ht="12.75" hidden="false" customHeight="false" outlineLevel="0" collapsed="false">
      <c r="A22" s="5" t="s">
        <v>74</v>
      </c>
      <c r="B22" s="4" t="s">
        <v>75</v>
      </c>
      <c r="C22" s="5" t="s">
        <v>76</v>
      </c>
      <c r="D22" s="5" t="s">
        <v>13</v>
      </c>
      <c r="E22" s="6" t="n">
        <v>66</v>
      </c>
      <c r="F22" s="6" t="n">
        <v>0</v>
      </c>
      <c r="G22" s="6" t="n">
        <v>66</v>
      </c>
      <c r="H22" s="5" t="s">
        <v>77</v>
      </c>
    </row>
    <row r="23" customFormat="false" ht="12.75" hidden="false" customHeight="false" outlineLevel="0" collapsed="false">
      <c r="A23" s="5" t="s">
        <v>78</v>
      </c>
      <c r="B23" s="4" t="s">
        <v>79</v>
      </c>
      <c r="C23" s="5" t="s">
        <v>80</v>
      </c>
      <c r="D23" s="5" t="s">
        <v>13</v>
      </c>
      <c r="E23" s="6" t="n">
        <v>63</v>
      </c>
      <c r="F23" s="6" t="n">
        <v>0</v>
      </c>
      <c r="G23" s="6" t="n">
        <v>63</v>
      </c>
      <c r="H23" s="5" t="s">
        <v>81</v>
      </c>
    </row>
    <row r="24" customFormat="false" ht="12.75" hidden="false" customHeight="false" outlineLevel="0" collapsed="false">
      <c r="A24" s="5" t="s">
        <v>82</v>
      </c>
      <c r="B24" s="4" t="s">
        <v>83</v>
      </c>
      <c r="C24" s="5" t="s">
        <v>84</v>
      </c>
      <c r="D24" s="5" t="s">
        <v>13</v>
      </c>
      <c r="E24" s="6" t="n">
        <v>63</v>
      </c>
      <c r="F24" s="6" t="n">
        <v>0</v>
      </c>
      <c r="G24" s="6" t="n">
        <v>63</v>
      </c>
      <c r="H24" s="5" t="s">
        <v>81</v>
      </c>
    </row>
    <row r="25" customFormat="false" ht="12.75" hidden="false" customHeight="false" outlineLevel="0" collapsed="false">
      <c r="A25" s="5" t="s">
        <v>85</v>
      </c>
      <c r="B25" s="4" t="s">
        <v>86</v>
      </c>
      <c r="C25" s="5" t="s">
        <v>87</v>
      </c>
      <c r="D25" s="5" t="s">
        <v>13</v>
      </c>
      <c r="E25" s="6" t="n">
        <v>62</v>
      </c>
      <c r="F25" s="6" t="n">
        <v>0</v>
      </c>
      <c r="G25" s="6" t="n">
        <v>62</v>
      </c>
      <c r="H25" s="5" t="s">
        <v>88</v>
      </c>
    </row>
    <row r="26" customFormat="false" ht="12.75" hidden="false" customHeight="false" outlineLevel="0" collapsed="false">
      <c r="A26" s="5" t="s">
        <v>89</v>
      </c>
      <c r="B26" s="4" t="s">
        <v>90</v>
      </c>
      <c r="C26" s="5" t="s">
        <v>91</v>
      </c>
      <c r="D26" s="5" t="s">
        <v>13</v>
      </c>
      <c r="E26" s="6" t="n">
        <v>62</v>
      </c>
      <c r="F26" s="6" t="n">
        <v>0</v>
      </c>
      <c r="G26" s="6" t="n">
        <v>62</v>
      </c>
      <c r="H26" s="5" t="s">
        <v>88</v>
      </c>
    </row>
    <row r="27" customFormat="false" ht="12.75" hidden="false" customHeight="false" outlineLevel="0" collapsed="false">
      <c r="A27" s="5" t="s">
        <v>92</v>
      </c>
      <c r="B27" s="4" t="s">
        <v>93</v>
      </c>
      <c r="C27" s="5" t="s">
        <v>94</v>
      </c>
      <c r="D27" s="5" t="s">
        <v>13</v>
      </c>
      <c r="E27" s="6" t="n">
        <v>61</v>
      </c>
      <c r="F27" s="6" t="n">
        <v>0</v>
      </c>
      <c r="G27" s="6" t="n">
        <v>61</v>
      </c>
      <c r="H27" s="5" t="s">
        <v>95</v>
      </c>
    </row>
    <row r="28" customFormat="false" ht="12.75" hidden="false" customHeight="false" outlineLevel="0" collapsed="false">
      <c r="A28" s="5" t="s">
        <v>96</v>
      </c>
      <c r="B28" s="4" t="s">
        <v>97</v>
      </c>
      <c r="C28" s="5" t="s">
        <v>98</v>
      </c>
      <c r="D28" s="5" t="s">
        <v>13</v>
      </c>
      <c r="E28" s="6" t="n">
        <v>60</v>
      </c>
      <c r="F28" s="6" t="n">
        <v>0</v>
      </c>
      <c r="G28" s="6" t="n">
        <v>60</v>
      </c>
      <c r="H28" s="5" t="s">
        <v>99</v>
      </c>
    </row>
    <row r="29" customFormat="false" ht="12.75" hidden="false" customHeight="false" outlineLevel="0" collapsed="false">
      <c r="A29" s="5" t="s">
        <v>100</v>
      </c>
      <c r="B29" s="4" t="s">
        <v>101</v>
      </c>
      <c r="C29" s="5" t="s">
        <v>102</v>
      </c>
      <c r="D29" s="5" t="s">
        <v>13</v>
      </c>
      <c r="E29" s="6" t="n">
        <v>58</v>
      </c>
      <c r="F29" s="6" t="n">
        <v>0</v>
      </c>
      <c r="G29" s="6" t="n">
        <v>58</v>
      </c>
      <c r="H29" s="5" t="s">
        <v>103</v>
      </c>
    </row>
    <row r="30" customFormat="false" ht="12.75" hidden="false" customHeight="false" outlineLevel="0" collapsed="false">
      <c r="A30" s="5" t="s">
        <v>104</v>
      </c>
      <c r="B30" s="4" t="s">
        <v>105</v>
      </c>
      <c r="C30" s="5" t="s">
        <v>106</v>
      </c>
      <c r="D30" s="5" t="s">
        <v>13</v>
      </c>
      <c r="E30" s="6" t="n">
        <v>58</v>
      </c>
      <c r="F30" s="6" t="n">
        <v>0</v>
      </c>
      <c r="G30" s="6" t="n">
        <v>58</v>
      </c>
      <c r="H30" s="5" t="s">
        <v>103</v>
      </c>
    </row>
    <row r="31" customFormat="false" ht="12.75" hidden="false" customHeight="false" outlineLevel="0" collapsed="false">
      <c r="A31" s="5" t="s">
        <v>107</v>
      </c>
      <c r="B31" s="4" t="s">
        <v>108</v>
      </c>
      <c r="C31" s="5" t="s">
        <v>109</v>
      </c>
      <c r="D31" s="5" t="s">
        <v>13</v>
      </c>
      <c r="E31" s="6" t="n">
        <v>57</v>
      </c>
      <c r="F31" s="6" t="n">
        <v>0</v>
      </c>
      <c r="G31" s="6" t="n">
        <v>57</v>
      </c>
      <c r="H31" s="5" t="s">
        <v>110</v>
      </c>
    </row>
    <row r="32" customFormat="false" ht="12.75" hidden="false" customHeight="false" outlineLevel="0" collapsed="false">
      <c r="A32" s="5" t="s">
        <v>111</v>
      </c>
      <c r="B32" s="4" t="s">
        <v>112</v>
      </c>
      <c r="C32" s="5" t="s">
        <v>113</v>
      </c>
      <c r="D32" s="5" t="s">
        <v>13</v>
      </c>
      <c r="E32" s="6" t="n">
        <v>56</v>
      </c>
      <c r="F32" s="6" t="n">
        <v>0</v>
      </c>
      <c r="G32" s="6" t="n">
        <v>56</v>
      </c>
      <c r="H32" s="5" t="s">
        <v>114</v>
      </c>
    </row>
    <row r="33" customFormat="false" ht="12.75" hidden="false" customHeight="false" outlineLevel="0" collapsed="false">
      <c r="A33" s="5" t="s">
        <v>115</v>
      </c>
      <c r="B33" s="4" t="s">
        <v>116</v>
      </c>
      <c r="C33" s="5" t="s">
        <v>117</v>
      </c>
      <c r="D33" s="5" t="s">
        <v>13</v>
      </c>
      <c r="E33" s="6" t="n">
        <v>51</v>
      </c>
      <c r="F33" s="6" t="n">
        <v>0</v>
      </c>
      <c r="G33" s="6" t="n">
        <v>51</v>
      </c>
      <c r="H33" s="5" t="s">
        <v>118</v>
      </c>
    </row>
    <row r="34" customFormat="false" ht="12.75" hidden="false" customHeight="false" outlineLevel="0" collapsed="false">
      <c r="A34" s="5" t="s">
        <v>119</v>
      </c>
      <c r="B34" s="4" t="s">
        <v>120</v>
      </c>
      <c r="C34" s="5" t="s">
        <v>121</v>
      </c>
      <c r="D34" s="5" t="s">
        <v>13</v>
      </c>
      <c r="E34" s="6" t="n">
        <v>51</v>
      </c>
      <c r="F34" s="6" t="n">
        <v>0</v>
      </c>
      <c r="G34" s="6" t="n">
        <v>51</v>
      </c>
      <c r="H34" s="5" t="s">
        <v>118</v>
      </c>
    </row>
    <row r="35" customFormat="false" ht="12.75" hidden="false" customHeight="false" outlineLevel="0" collapsed="false">
      <c r="A35" s="5" t="s">
        <v>122</v>
      </c>
      <c r="B35" s="4" t="s">
        <v>123</v>
      </c>
      <c r="C35" s="5" t="s">
        <v>124</v>
      </c>
      <c r="D35" s="5" t="s">
        <v>13</v>
      </c>
      <c r="E35" s="6" t="n">
        <v>-1</v>
      </c>
      <c r="F35" s="6" t="n">
        <v>0</v>
      </c>
      <c r="G35" s="6" t="n">
        <v>-1</v>
      </c>
      <c r="H35" s="5"/>
    </row>
    <row r="36" customFormat="false" ht="12.75" hidden="false" customHeight="false" outlineLevel="0" collapsed="false">
      <c r="A36" s="5" t="s">
        <v>125</v>
      </c>
      <c r="B36" s="4" t="s">
        <v>126</v>
      </c>
      <c r="C36" s="5" t="s">
        <v>127</v>
      </c>
      <c r="D36" s="5" t="s">
        <v>13</v>
      </c>
      <c r="E36" s="6" t="n">
        <v>-1</v>
      </c>
      <c r="F36" s="6" t="n">
        <v>0</v>
      </c>
      <c r="G36" s="6" t="n">
        <v>-1</v>
      </c>
      <c r="H36" s="5"/>
    </row>
    <row r="37" customFormat="false" ht="12.75" hidden="false" customHeight="false" outlineLevel="0" collapsed="false">
      <c r="A37" s="5" t="s">
        <v>128</v>
      </c>
      <c r="B37" s="4" t="s">
        <v>129</v>
      </c>
      <c r="C37" s="5" t="s">
        <v>130</v>
      </c>
      <c r="D37" s="5" t="s">
        <v>13</v>
      </c>
      <c r="E37" s="6" t="n">
        <v>-1</v>
      </c>
      <c r="F37" s="6" t="n">
        <v>0</v>
      </c>
      <c r="G37" s="6" t="n">
        <v>-1</v>
      </c>
      <c r="H37" s="5"/>
    </row>
    <row r="38" customFormat="false" ht="12.75" hidden="false" customHeight="false" outlineLevel="0" collapsed="false">
      <c r="A38" s="5" t="s">
        <v>131</v>
      </c>
      <c r="B38" s="4" t="s">
        <v>132</v>
      </c>
      <c r="C38" s="5" t="s">
        <v>133</v>
      </c>
      <c r="D38" s="5" t="s">
        <v>13</v>
      </c>
      <c r="E38" s="6" t="n">
        <v>-1</v>
      </c>
      <c r="F38" s="6" t="n">
        <v>0</v>
      </c>
      <c r="G38" s="6" t="n">
        <v>-1</v>
      </c>
      <c r="H38" s="5"/>
    </row>
    <row r="39" customFormat="false" ht="12.75" hidden="false" customHeight="false" outlineLevel="0" collapsed="false">
      <c r="A39" s="5" t="s">
        <v>134</v>
      </c>
      <c r="B39" s="4" t="s">
        <v>135</v>
      </c>
      <c r="C39" s="5" t="s">
        <v>136</v>
      </c>
      <c r="D39" s="5" t="s">
        <v>13</v>
      </c>
      <c r="E39" s="6" t="n">
        <v>-1</v>
      </c>
      <c r="F39" s="6" t="n">
        <v>0</v>
      </c>
      <c r="G39" s="6" t="n">
        <v>-1</v>
      </c>
      <c r="H39" s="5"/>
    </row>
    <row r="40" customFormat="false" ht="12.75" hidden="false" customHeight="false" outlineLevel="0" collapsed="false">
      <c r="A40" s="5" t="s">
        <v>137</v>
      </c>
      <c r="B40" s="4" t="s">
        <v>138</v>
      </c>
      <c r="C40" s="5" t="s">
        <v>139</v>
      </c>
      <c r="D40" s="5" t="s">
        <v>13</v>
      </c>
      <c r="E40" s="6" t="n">
        <v>-1</v>
      </c>
      <c r="F40" s="6" t="n">
        <v>0</v>
      </c>
      <c r="G40" s="6" t="n">
        <v>-1</v>
      </c>
      <c r="H40" s="5"/>
    </row>
    <row r="41" customFormat="false" ht="12.75" hidden="false" customHeight="false" outlineLevel="0" collapsed="false">
      <c r="A41" s="5" t="s">
        <v>140</v>
      </c>
      <c r="B41" s="4" t="s">
        <v>141</v>
      </c>
      <c r="C41" s="5" t="s">
        <v>142</v>
      </c>
      <c r="D41" s="5" t="s">
        <v>13</v>
      </c>
      <c r="E41" s="6" t="n">
        <v>-1</v>
      </c>
      <c r="F41" s="6" t="n">
        <v>0</v>
      </c>
      <c r="G41" s="6" t="n">
        <v>-1</v>
      </c>
      <c r="H41" s="5"/>
    </row>
    <row r="42" customFormat="false" ht="12.75" hidden="false" customHeight="false" outlineLevel="0" collapsed="false">
      <c r="A42" s="5" t="s">
        <v>143</v>
      </c>
      <c r="B42" s="4" t="s">
        <v>144</v>
      </c>
      <c r="C42" s="5" t="s">
        <v>145</v>
      </c>
      <c r="D42" s="5" t="s">
        <v>13</v>
      </c>
      <c r="E42" s="6" t="n">
        <v>-1</v>
      </c>
      <c r="F42" s="6" t="n">
        <v>0</v>
      </c>
      <c r="G42" s="6" t="n">
        <v>-1</v>
      </c>
      <c r="H42" s="5"/>
    </row>
    <row r="43" customFormat="false" ht="12.75" hidden="false" customHeight="false" outlineLevel="0" collapsed="false">
      <c r="A43" s="5" t="s">
        <v>146</v>
      </c>
      <c r="B43" s="4" t="s">
        <v>147</v>
      </c>
      <c r="C43" s="5" t="s">
        <v>148</v>
      </c>
      <c r="D43" s="5" t="s">
        <v>13</v>
      </c>
      <c r="E43" s="6" t="n">
        <v>-1</v>
      </c>
      <c r="F43" s="6" t="n">
        <v>0</v>
      </c>
      <c r="G43" s="6" t="n">
        <v>-1</v>
      </c>
      <c r="H43" s="5"/>
    </row>
    <row r="44" customFormat="false" ht="12.75" hidden="false" customHeight="false" outlineLevel="0" collapsed="false">
      <c r="A44" s="5"/>
      <c r="B44" s="5"/>
      <c r="C44" s="5"/>
      <c r="D44" s="5"/>
      <c r="E44" s="6" t="n">
        <v>-10</v>
      </c>
      <c r="F44" s="6" t="n">
        <v>0</v>
      </c>
      <c r="G44" s="6" t="n">
        <v>-10</v>
      </c>
      <c r="H44" s="5"/>
    </row>
    <row r="45" customFormat="false" ht="12.75" hidden="false" customHeight="false" outlineLevel="0" collapsed="false">
      <c r="A45" s="5" t="s">
        <v>149</v>
      </c>
      <c r="B45" s="4" t="s">
        <v>150</v>
      </c>
      <c r="C45" s="5" t="s">
        <v>151</v>
      </c>
      <c r="D45" s="5" t="s">
        <v>152</v>
      </c>
      <c r="E45" s="6" t="n">
        <v>77</v>
      </c>
      <c r="F45" s="6" t="n">
        <v>0</v>
      </c>
      <c r="G45" s="6" t="n">
        <v>77</v>
      </c>
      <c r="H45" s="5" t="s">
        <v>14</v>
      </c>
    </row>
    <row r="46" customFormat="false" ht="12.75" hidden="false" customHeight="false" outlineLevel="0" collapsed="false">
      <c r="A46" s="5" t="s">
        <v>153</v>
      </c>
      <c r="B46" s="4" t="s">
        <v>154</v>
      </c>
      <c r="C46" s="5" t="s">
        <v>155</v>
      </c>
      <c r="D46" s="5" t="s">
        <v>152</v>
      </c>
      <c r="E46" s="6" t="n">
        <v>71</v>
      </c>
      <c r="F46" s="6" t="n">
        <v>0</v>
      </c>
      <c r="G46" s="6" t="n">
        <v>71</v>
      </c>
      <c r="H46" s="5" t="s">
        <v>18</v>
      </c>
    </row>
    <row r="47" customFormat="false" ht="12.75" hidden="false" customHeight="false" outlineLevel="0" collapsed="false">
      <c r="A47" s="5" t="s">
        <v>156</v>
      </c>
      <c r="B47" s="4" t="s">
        <v>157</v>
      </c>
      <c r="C47" s="5" t="s">
        <v>158</v>
      </c>
      <c r="D47" s="5" t="s">
        <v>152</v>
      </c>
      <c r="E47" s="6" t="n">
        <v>70</v>
      </c>
      <c r="F47" s="6" t="n">
        <v>0</v>
      </c>
      <c r="G47" s="6" t="n">
        <v>70</v>
      </c>
      <c r="H47" s="5" t="s">
        <v>159</v>
      </c>
    </row>
    <row r="48" customFormat="false" ht="12.75" hidden="false" customHeight="false" outlineLevel="0" collapsed="false">
      <c r="A48" s="5" t="s">
        <v>160</v>
      </c>
      <c r="B48" s="4" t="s">
        <v>161</v>
      </c>
      <c r="C48" s="5" t="s">
        <v>162</v>
      </c>
      <c r="D48" s="5" t="s">
        <v>152</v>
      </c>
      <c r="E48" s="6" t="n">
        <v>70</v>
      </c>
      <c r="F48" s="6" t="n">
        <v>0</v>
      </c>
      <c r="G48" s="6" t="n">
        <v>70</v>
      </c>
      <c r="H48" s="5" t="s">
        <v>159</v>
      </c>
    </row>
    <row r="49" customFormat="false" ht="12.75" hidden="false" customHeight="false" outlineLevel="0" collapsed="false">
      <c r="A49" s="5" t="s">
        <v>163</v>
      </c>
      <c r="B49" s="4" t="s">
        <v>164</v>
      </c>
      <c r="C49" s="5" t="s">
        <v>165</v>
      </c>
      <c r="D49" s="5" t="s">
        <v>152</v>
      </c>
      <c r="E49" s="6" t="n">
        <v>69</v>
      </c>
      <c r="F49" s="6" t="n">
        <v>0</v>
      </c>
      <c r="G49" s="6" t="n">
        <v>69</v>
      </c>
      <c r="H49" s="5" t="s">
        <v>166</v>
      </c>
    </row>
    <row r="50" customFormat="false" ht="12.75" hidden="false" customHeight="false" outlineLevel="0" collapsed="false">
      <c r="A50" s="5" t="s">
        <v>167</v>
      </c>
      <c r="B50" s="4" t="s">
        <v>168</v>
      </c>
      <c r="C50" s="5" t="s">
        <v>169</v>
      </c>
      <c r="D50" s="5" t="s">
        <v>152</v>
      </c>
      <c r="E50" s="6" t="n">
        <v>69</v>
      </c>
      <c r="F50" s="6" t="n">
        <v>0</v>
      </c>
      <c r="G50" s="6" t="n">
        <v>69</v>
      </c>
      <c r="H50" s="5" t="s">
        <v>166</v>
      </c>
    </row>
    <row r="51" customFormat="false" ht="12.75" hidden="false" customHeight="false" outlineLevel="0" collapsed="false">
      <c r="A51" s="5" t="s">
        <v>170</v>
      </c>
      <c r="B51" s="4" t="s">
        <v>171</v>
      </c>
      <c r="C51" s="5" t="s">
        <v>172</v>
      </c>
      <c r="D51" s="5" t="s">
        <v>152</v>
      </c>
      <c r="E51" s="6" t="n">
        <v>69</v>
      </c>
      <c r="F51" s="6" t="n">
        <v>0</v>
      </c>
      <c r="G51" s="6" t="n">
        <v>69</v>
      </c>
      <c r="H51" s="5" t="s">
        <v>166</v>
      </c>
    </row>
    <row r="52" customFormat="false" ht="12.75" hidden="false" customHeight="false" outlineLevel="0" collapsed="false">
      <c r="A52" s="5" t="s">
        <v>173</v>
      </c>
      <c r="B52" s="4" t="s">
        <v>174</v>
      </c>
      <c r="C52" s="5" t="s">
        <v>175</v>
      </c>
      <c r="D52" s="5" t="s">
        <v>152</v>
      </c>
      <c r="E52" s="6" t="n">
        <v>68</v>
      </c>
      <c r="F52" s="6" t="n">
        <v>0</v>
      </c>
      <c r="G52" s="6" t="n">
        <v>68</v>
      </c>
      <c r="H52" s="5" t="s">
        <v>39</v>
      </c>
    </row>
    <row r="53" customFormat="false" ht="12.75" hidden="false" customHeight="false" outlineLevel="0" collapsed="false">
      <c r="A53" s="5" t="s">
        <v>176</v>
      </c>
      <c r="B53" s="4" t="s">
        <v>177</v>
      </c>
      <c r="C53" s="5" t="s">
        <v>178</v>
      </c>
      <c r="D53" s="5" t="s">
        <v>152</v>
      </c>
      <c r="E53" s="6" t="n">
        <v>65</v>
      </c>
      <c r="F53" s="6" t="n">
        <v>0</v>
      </c>
      <c r="G53" s="6" t="n">
        <v>65</v>
      </c>
      <c r="H53" s="5" t="s">
        <v>43</v>
      </c>
    </row>
    <row r="54" customFormat="false" ht="12.75" hidden="false" customHeight="false" outlineLevel="0" collapsed="false">
      <c r="A54" s="5" t="s">
        <v>179</v>
      </c>
      <c r="B54" s="4" t="s">
        <v>180</v>
      </c>
      <c r="C54" s="5" t="s">
        <v>181</v>
      </c>
      <c r="D54" s="5" t="s">
        <v>152</v>
      </c>
      <c r="E54" s="6" t="n">
        <v>64</v>
      </c>
      <c r="F54" s="6" t="n">
        <v>0</v>
      </c>
      <c r="G54" s="6" t="n">
        <v>64</v>
      </c>
      <c r="H54" s="5" t="s">
        <v>47</v>
      </c>
    </row>
    <row r="55" customFormat="false" ht="12.75" hidden="false" customHeight="false" outlineLevel="0" collapsed="false">
      <c r="A55" s="5" t="s">
        <v>182</v>
      </c>
      <c r="B55" s="4" t="s">
        <v>183</v>
      </c>
      <c r="C55" s="5" t="s">
        <v>184</v>
      </c>
      <c r="D55" s="5" t="s">
        <v>152</v>
      </c>
      <c r="E55" s="6" t="n">
        <v>63</v>
      </c>
      <c r="F55" s="6" t="n">
        <v>0</v>
      </c>
      <c r="G55" s="6" t="n">
        <v>63</v>
      </c>
      <c r="H55" s="5" t="s">
        <v>185</v>
      </c>
    </row>
    <row r="56" customFormat="false" ht="12.75" hidden="false" customHeight="false" outlineLevel="0" collapsed="false">
      <c r="A56" s="5" t="s">
        <v>186</v>
      </c>
      <c r="B56" s="4" t="s">
        <v>187</v>
      </c>
      <c r="C56" s="5" t="s">
        <v>188</v>
      </c>
      <c r="D56" s="5" t="s">
        <v>152</v>
      </c>
      <c r="E56" s="6" t="n">
        <v>63</v>
      </c>
      <c r="F56" s="6" t="n">
        <v>0</v>
      </c>
      <c r="G56" s="6" t="n">
        <v>63</v>
      </c>
      <c r="H56" s="5" t="s">
        <v>185</v>
      </c>
    </row>
    <row r="57" customFormat="false" ht="12.75" hidden="false" customHeight="false" outlineLevel="0" collapsed="false">
      <c r="A57" s="5" t="s">
        <v>189</v>
      </c>
      <c r="B57" s="4" t="s">
        <v>190</v>
      </c>
      <c r="C57" s="5" t="s">
        <v>191</v>
      </c>
      <c r="D57" s="5" t="s">
        <v>152</v>
      </c>
      <c r="E57" s="6" t="n">
        <v>60</v>
      </c>
      <c r="F57" s="6" t="n">
        <v>0</v>
      </c>
      <c r="G57" s="6" t="n">
        <v>60</v>
      </c>
      <c r="H57" s="5" t="s">
        <v>192</v>
      </c>
    </row>
    <row r="58" customFormat="false" ht="12.75" hidden="false" customHeight="false" outlineLevel="0" collapsed="false">
      <c r="A58" s="5" t="s">
        <v>193</v>
      </c>
      <c r="B58" s="4" t="s">
        <v>194</v>
      </c>
      <c r="C58" s="5" t="s">
        <v>195</v>
      </c>
      <c r="D58" s="5" t="s">
        <v>152</v>
      </c>
      <c r="E58" s="6" t="n">
        <v>59</v>
      </c>
      <c r="F58" s="6" t="n">
        <v>0</v>
      </c>
      <c r="G58" s="6" t="n">
        <v>59</v>
      </c>
      <c r="H58" s="5" t="s">
        <v>196</v>
      </c>
    </row>
    <row r="59" customFormat="false" ht="12.75" hidden="false" customHeight="false" outlineLevel="0" collapsed="false">
      <c r="A59" s="5" t="s">
        <v>197</v>
      </c>
      <c r="B59" s="4" t="s">
        <v>198</v>
      </c>
      <c r="C59" s="5" t="s">
        <v>199</v>
      </c>
      <c r="D59" s="5" t="s">
        <v>152</v>
      </c>
      <c r="E59" s="6" t="n">
        <v>57</v>
      </c>
      <c r="F59" s="6" t="n">
        <v>0</v>
      </c>
      <c r="G59" s="6" t="n">
        <v>57</v>
      </c>
      <c r="H59" s="5" t="s">
        <v>200</v>
      </c>
    </row>
    <row r="60" customFormat="false" ht="12.75" hidden="false" customHeight="false" outlineLevel="0" collapsed="false">
      <c r="A60" s="5" t="s">
        <v>201</v>
      </c>
      <c r="B60" s="4" t="s">
        <v>202</v>
      </c>
      <c r="C60" s="5" t="s">
        <v>203</v>
      </c>
      <c r="D60" s="5" t="s">
        <v>152</v>
      </c>
      <c r="E60" s="6" t="n">
        <v>57</v>
      </c>
      <c r="F60" s="6" t="n">
        <v>0</v>
      </c>
      <c r="G60" s="6" t="n">
        <v>57</v>
      </c>
      <c r="H60" s="5" t="s">
        <v>200</v>
      </c>
    </row>
    <row r="61" customFormat="false" ht="12.75" hidden="false" customHeight="false" outlineLevel="0" collapsed="false">
      <c r="A61" s="5" t="s">
        <v>204</v>
      </c>
      <c r="B61" s="4" t="s">
        <v>205</v>
      </c>
      <c r="C61" s="5" t="s">
        <v>206</v>
      </c>
      <c r="D61" s="5" t="s">
        <v>152</v>
      </c>
      <c r="E61" s="6" t="n">
        <v>57</v>
      </c>
      <c r="F61" s="6" t="n">
        <v>0</v>
      </c>
      <c r="G61" s="6" t="n">
        <v>57</v>
      </c>
      <c r="H61" s="5" t="s">
        <v>200</v>
      </c>
    </row>
    <row r="62" customFormat="false" ht="12.75" hidden="false" customHeight="false" outlineLevel="0" collapsed="false">
      <c r="A62" s="5" t="s">
        <v>207</v>
      </c>
      <c r="B62" s="4" t="s">
        <v>208</v>
      </c>
      <c r="C62" s="5" t="s">
        <v>209</v>
      </c>
      <c r="D62" s="5" t="s">
        <v>152</v>
      </c>
      <c r="E62" s="6" t="n">
        <v>54</v>
      </c>
      <c r="F62" s="6" t="n">
        <v>0</v>
      </c>
      <c r="G62" s="6" t="n">
        <v>54</v>
      </c>
      <c r="H62" s="5" t="s">
        <v>210</v>
      </c>
    </row>
    <row r="63" customFormat="false" ht="12.75" hidden="false" customHeight="false" outlineLevel="0" collapsed="false">
      <c r="A63" s="5" t="s">
        <v>211</v>
      </c>
      <c r="B63" s="4" t="s">
        <v>212</v>
      </c>
      <c r="C63" s="5" t="s">
        <v>213</v>
      </c>
      <c r="D63" s="5" t="s">
        <v>152</v>
      </c>
      <c r="E63" s="6" t="n">
        <v>49</v>
      </c>
      <c r="F63" s="6" t="n">
        <v>0</v>
      </c>
      <c r="G63" s="6" t="n">
        <v>49</v>
      </c>
      <c r="H63" s="5" t="s">
        <v>77</v>
      </c>
    </row>
    <row r="64" customFormat="false" ht="12.75" hidden="false" customHeight="false" outlineLevel="0" collapsed="false">
      <c r="A64" s="5" t="s">
        <v>214</v>
      </c>
      <c r="B64" s="4" t="s">
        <v>215</v>
      </c>
      <c r="C64" s="5" t="s">
        <v>216</v>
      </c>
      <c r="D64" s="5" t="s">
        <v>152</v>
      </c>
      <c r="E64" s="6" t="n">
        <v>-1</v>
      </c>
      <c r="F64" s="6" t="n">
        <v>0</v>
      </c>
      <c r="G64" s="6" t="n">
        <v>-1</v>
      </c>
      <c r="H64" s="5"/>
    </row>
    <row r="65" customFormat="false" ht="12.75" hidden="false" customHeight="false" outlineLevel="0" collapsed="false">
      <c r="A65" s="5" t="s">
        <v>217</v>
      </c>
      <c r="B65" s="4" t="s">
        <v>218</v>
      </c>
      <c r="C65" s="5" t="s">
        <v>219</v>
      </c>
      <c r="D65" s="5" t="s">
        <v>152</v>
      </c>
      <c r="E65" s="6" t="n">
        <v>-1</v>
      </c>
      <c r="F65" s="6" t="n">
        <v>0</v>
      </c>
      <c r="G65" s="6" t="n">
        <v>-1</v>
      </c>
      <c r="H65" s="5"/>
    </row>
    <row r="66" customFormat="false" ht="12.75" hidden="false" customHeight="false" outlineLevel="0" collapsed="false">
      <c r="A66" s="5" t="s">
        <v>220</v>
      </c>
      <c r="B66" s="4" t="s">
        <v>221</v>
      </c>
      <c r="C66" s="5" t="s">
        <v>222</v>
      </c>
      <c r="D66" s="5" t="s">
        <v>152</v>
      </c>
      <c r="E66" s="6" t="n">
        <v>-1</v>
      </c>
      <c r="F66" s="6" t="n">
        <v>0</v>
      </c>
      <c r="G66" s="6" t="n">
        <v>-1</v>
      </c>
      <c r="H66" s="5"/>
    </row>
    <row r="67" customFormat="false" ht="12.75" hidden="false" customHeight="false" outlineLevel="0" collapsed="false">
      <c r="A67" s="5" t="s">
        <v>223</v>
      </c>
      <c r="B67" s="4" t="s">
        <v>224</v>
      </c>
      <c r="C67" s="5" t="s">
        <v>225</v>
      </c>
      <c r="D67" s="5" t="s">
        <v>152</v>
      </c>
      <c r="E67" s="6" t="n">
        <v>-1</v>
      </c>
      <c r="F67" s="6" t="n">
        <v>0</v>
      </c>
      <c r="G67" s="6" t="n">
        <v>-1</v>
      </c>
      <c r="H67" s="5"/>
    </row>
    <row r="68" customFormat="false" ht="12.75" hidden="false" customHeight="false" outlineLevel="0" collapsed="false">
      <c r="A68" s="5" t="s">
        <v>226</v>
      </c>
      <c r="B68" s="4" t="s">
        <v>227</v>
      </c>
      <c r="C68" s="5" t="s">
        <v>228</v>
      </c>
      <c r="D68" s="5" t="s">
        <v>152</v>
      </c>
      <c r="E68" s="6" t="n">
        <v>-1</v>
      </c>
      <c r="F68" s="6" t="n">
        <v>0</v>
      </c>
      <c r="G68" s="6" t="n">
        <v>-1</v>
      </c>
      <c r="H68" s="5"/>
    </row>
    <row r="69" customFormat="false" ht="12.75" hidden="false" customHeight="false" outlineLevel="0" collapsed="false">
      <c r="A69" s="5" t="s">
        <v>229</v>
      </c>
      <c r="B69" s="4" t="s">
        <v>230</v>
      </c>
      <c r="C69" s="5" t="s">
        <v>231</v>
      </c>
      <c r="D69" s="5" t="s">
        <v>152</v>
      </c>
      <c r="E69" s="6" t="n">
        <v>-1</v>
      </c>
      <c r="F69" s="6" t="n">
        <v>0</v>
      </c>
      <c r="G69" s="6" t="n">
        <v>-1</v>
      </c>
      <c r="H69" s="5"/>
    </row>
    <row r="70" customFormat="false" ht="12.75" hidden="false" customHeight="false" outlineLevel="0" collapsed="false">
      <c r="A70" s="5" t="s">
        <v>232</v>
      </c>
      <c r="B70" s="4" t="s">
        <v>233</v>
      </c>
      <c r="C70" s="5" t="s">
        <v>234</v>
      </c>
      <c r="D70" s="5" t="s">
        <v>152</v>
      </c>
      <c r="E70" s="6" t="n">
        <v>-1</v>
      </c>
      <c r="F70" s="6" t="n">
        <v>0</v>
      </c>
      <c r="G70" s="6" t="n">
        <v>-1</v>
      </c>
      <c r="H70" s="5"/>
    </row>
    <row r="71" customFormat="false" ht="12.75" hidden="false" customHeight="false" outlineLevel="0" collapsed="false">
      <c r="A71" s="5" t="s">
        <v>235</v>
      </c>
      <c r="B71" s="4" t="s">
        <v>236</v>
      </c>
      <c r="C71" s="5" t="s">
        <v>237</v>
      </c>
      <c r="D71" s="5" t="s">
        <v>152</v>
      </c>
      <c r="E71" s="6" t="n">
        <v>-1</v>
      </c>
      <c r="F71" s="6" t="n">
        <v>0</v>
      </c>
      <c r="G71" s="6" t="n">
        <v>-1</v>
      </c>
      <c r="H71" s="5"/>
    </row>
    <row r="72" customFormat="false" ht="12.75" hidden="false" customHeight="false" outlineLevel="0" collapsed="false">
      <c r="A72" s="5"/>
      <c r="B72" s="5"/>
      <c r="C72" s="5"/>
      <c r="D72" s="5"/>
      <c r="E72" s="6" t="n">
        <v>-10</v>
      </c>
      <c r="F72" s="6" t="n">
        <v>0</v>
      </c>
      <c r="G72" s="6" t="n">
        <v>-10</v>
      </c>
      <c r="H72" s="5"/>
    </row>
    <row r="73" customFormat="false" ht="12.75" hidden="false" customHeight="false" outlineLevel="0" collapsed="false">
      <c r="A73" s="5" t="s">
        <v>238</v>
      </c>
      <c r="B73" s="4" t="s">
        <v>239</v>
      </c>
      <c r="C73" s="5" t="s">
        <v>240</v>
      </c>
      <c r="D73" s="5" t="s">
        <v>241</v>
      </c>
      <c r="E73" s="6" t="n">
        <v>84</v>
      </c>
      <c r="F73" s="6" t="n">
        <v>0</v>
      </c>
      <c r="G73" s="6" t="n">
        <v>84</v>
      </c>
      <c r="H73" s="5" t="s">
        <v>14</v>
      </c>
    </row>
    <row r="74" customFormat="false" ht="12.75" hidden="false" customHeight="false" outlineLevel="0" collapsed="false">
      <c r="A74" s="5" t="s">
        <v>242</v>
      </c>
      <c r="B74" s="4" t="s">
        <v>243</v>
      </c>
      <c r="C74" s="5" t="s">
        <v>244</v>
      </c>
      <c r="D74" s="5" t="s">
        <v>241</v>
      </c>
      <c r="E74" s="6" t="n">
        <v>77</v>
      </c>
      <c r="F74" s="6" t="n">
        <v>0</v>
      </c>
      <c r="G74" s="6" t="n">
        <v>77</v>
      </c>
      <c r="H74" s="5" t="s">
        <v>18</v>
      </c>
    </row>
    <row r="75" customFormat="false" ht="12.75" hidden="false" customHeight="false" outlineLevel="0" collapsed="false">
      <c r="A75" s="5" t="s">
        <v>245</v>
      </c>
      <c r="B75" s="4" t="s">
        <v>246</v>
      </c>
      <c r="C75" s="5" t="s">
        <v>247</v>
      </c>
      <c r="D75" s="5" t="s">
        <v>241</v>
      </c>
      <c r="E75" s="6" t="n">
        <v>74</v>
      </c>
      <c r="F75" s="6" t="n">
        <v>0</v>
      </c>
      <c r="G75" s="6" t="n">
        <v>74</v>
      </c>
      <c r="H75" s="5" t="s">
        <v>159</v>
      </c>
    </row>
    <row r="76" customFormat="false" ht="12.75" hidden="false" customHeight="false" outlineLevel="0" collapsed="false">
      <c r="A76" s="5" t="s">
        <v>248</v>
      </c>
      <c r="B76" s="4" t="s">
        <v>249</v>
      </c>
      <c r="C76" s="5" t="s">
        <v>250</v>
      </c>
      <c r="D76" s="5" t="s">
        <v>241</v>
      </c>
      <c r="E76" s="6" t="n">
        <v>73</v>
      </c>
      <c r="F76" s="6" t="n">
        <v>0</v>
      </c>
      <c r="G76" s="6" t="n">
        <v>73</v>
      </c>
      <c r="H76" s="5" t="s">
        <v>25</v>
      </c>
    </row>
    <row r="77" customFormat="false" ht="12.75" hidden="false" customHeight="false" outlineLevel="0" collapsed="false">
      <c r="A77" s="5" t="s">
        <v>251</v>
      </c>
      <c r="B77" s="4" t="s">
        <v>252</v>
      </c>
      <c r="C77" s="5" t="s">
        <v>253</v>
      </c>
      <c r="D77" s="5" t="s">
        <v>241</v>
      </c>
      <c r="E77" s="6" t="n">
        <v>73</v>
      </c>
      <c r="F77" s="6" t="n">
        <v>0</v>
      </c>
      <c r="G77" s="6" t="n">
        <v>73</v>
      </c>
      <c r="H77" s="5" t="s">
        <v>25</v>
      </c>
    </row>
    <row r="78" customFormat="false" ht="12.75" hidden="false" customHeight="false" outlineLevel="0" collapsed="false">
      <c r="A78" s="5" t="s">
        <v>254</v>
      </c>
      <c r="B78" s="4" t="s">
        <v>255</v>
      </c>
      <c r="C78" s="5" t="s">
        <v>256</v>
      </c>
      <c r="D78" s="5" t="s">
        <v>241</v>
      </c>
      <c r="E78" s="6" t="n">
        <v>69</v>
      </c>
      <c r="F78" s="6" t="n">
        <v>0</v>
      </c>
      <c r="G78" s="6" t="n">
        <v>69</v>
      </c>
      <c r="H78" s="5" t="s">
        <v>257</v>
      </c>
    </row>
    <row r="79" customFormat="false" ht="12.75" hidden="false" customHeight="false" outlineLevel="0" collapsed="false">
      <c r="A79" s="5" t="s">
        <v>258</v>
      </c>
      <c r="B79" s="4" t="s">
        <v>259</v>
      </c>
      <c r="C79" s="5" t="s">
        <v>260</v>
      </c>
      <c r="D79" s="5" t="s">
        <v>241</v>
      </c>
      <c r="E79" s="6" t="n">
        <v>68</v>
      </c>
      <c r="F79" s="6" t="n">
        <v>0</v>
      </c>
      <c r="G79" s="6" t="n">
        <v>68</v>
      </c>
      <c r="H79" s="5" t="s">
        <v>35</v>
      </c>
    </row>
    <row r="80" customFormat="false" ht="12.75" hidden="false" customHeight="false" outlineLevel="0" collapsed="false">
      <c r="A80" s="5" t="s">
        <v>261</v>
      </c>
      <c r="B80" s="4" t="s">
        <v>262</v>
      </c>
      <c r="C80" s="5" t="s">
        <v>263</v>
      </c>
      <c r="D80" s="5" t="s">
        <v>241</v>
      </c>
      <c r="E80" s="6" t="n">
        <v>68</v>
      </c>
      <c r="F80" s="6" t="n">
        <v>0</v>
      </c>
      <c r="G80" s="6" t="n">
        <v>68</v>
      </c>
      <c r="H80" s="5" t="s">
        <v>35</v>
      </c>
    </row>
    <row r="81" customFormat="false" ht="12.75" hidden="false" customHeight="false" outlineLevel="0" collapsed="false">
      <c r="A81" s="5" t="s">
        <v>264</v>
      </c>
      <c r="B81" s="4" t="s">
        <v>265</v>
      </c>
      <c r="C81" s="5" t="s">
        <v>266</v>
      </c>
      <c r="D81" s="5" t="s">
        <v>241</v>
      </c>
      <c r="E81" s="6" t="n">
        <v>67</v>
      </c>
      <c r="F81" s="6" t="n">
        <v>0</v>
      </c>
      <c r="G81" s="6" t="n">
        <v>67</v>
      </c>
      <c r="H81" s="5" t="s">
        <v>43</v>
      </c>
    </row>
    <row r="82" customFormat="false" ht="12.75" hidden="false" customHeight="false" outlineLevel="0" collapsed="false">
      <c r="A82" s="5" t="s">
        <v>267</v>
      </c>
      <c r="B82" s="4" t="s">
        <v>268</v>
      </c>
      <c r="C82" s="5" t="s">
        <v>269</v>
      </c>
      <c r="D82" s="5" t="s">
        <v>241</v>
      </c>
      <c r="E82" s="6" t="n">
        <v>67</v>
      </c>
      <c r="F82" s="6" t="n">
        <v>0</v>
      </c>
      <c r="G82" s="6" t="n">
        <v>67</v>
      </c>
      <c r="H82" s="5" t="s">
        <v>43</v>
      </c>
    </row>
    <row r="83" customFormat="false" ht="12.75" hidden="false" customHeight="false" outlineLevel="0" collapsed="false">
      <c r="A83" s="5" t="s">
        <v>270</v>
      </c>
      <c r="B83" s="4" t="s">
        <v>271</v>
      </c>
      <c r="C83" s="5" t="s">
        <v>272</v>
      </c>
      <c r="D83" s="5" t="s">
        <v>241</v>
      </c>
      <c r="E83" s="6" t="n">
        <v>65</v>
      </c>
      <c r="F83" s="6" t="n">
        <v>0</v>
      </c>
      <c r="G83" s="6" t="n">
        <v>65</v>
      </c>
      <c r="H83" s="5" t="s">
        <v>185</v>
      </c>
    </row>
    <row r="84" customFormat="false" ht="12.75" hidden="false" customHeight="false" outlineLevel="0" collapsed="false">
      <c r="A84" s="5" t="s">
        <v>273</v>
      </c>
      <c r="B84" s="4" t="s">
        <v>274</v>
      </c>
      <c r="C84" s="5" t="s">
        <v>275</v>
      </c>
      <c r="D84" s="5" t="s">
        <v>241</v>
      </c>
      <c r="E84" s="6" t="n">
        <v>65</v>
      </c>
      <c r="F84" s="6" t="n">
        <v>0</v>
      </c>
      <c r="G84" s="6" t="n">
        <v>65</v>
      </c>
      <c r="H84" s="5" t="s">
        <v>185</v>
      </c>
    </row>
    <row r="85" customFormat="false" ht="12.75" hidden="false" customHeight="false" outlineLevel="0" collapsed="false">
      <c r="A85" s="5" t="s">
        <v>276</v>
      </c>
      <c r="B85" s="4" t="s">
        <v>277</v>
      </c>
      <c r="C85" s="5" t="s">
        <v>278</v>
      </c>
      <c r="D85" s="5" t="s">
        <v>241</v>
      </c>
      <c r="E85" s="6" t="n">
        <v>65</v>
      </c>
      <c r="F85" s="6" t="n">
        <v>0</v>
      </c>
      <c r="G85" s="6" t="n">
        <v>65</v>
      </c>
      <c r="H85" s="5" t="s">
        <v>185</v>
      </c>
    </row>
    <row r="86" customFormat="false" ht="12.75" hidden="false" customHeight="false" outlineLevel="0" collapsed="false">
      <c r="A86" s="5" t="s">
        <v>279</v>
      </c>
      <c r="B86" s="4" t="s">
        <v>280</v>
      </c>
      <c r="C86" s="5" t="s">
        <v>281</v>
      </c>
      <c r="D86" s="5" t="s">
        <v>241</v>
      </c>
      <c r="E86" s="6" t="n">
        <v>65</v>
      </c>
      <c r="F86" s="6" t="n">
        <v>0</v>
      </c>
      <c r="G86" s="6" t="n">
        <v>65</v>
      </c>
      <c r="H86" s="5" t="s">
        <v>185</v>
      </c>
    </row>
    <row r="87" customFormat="false" ht="12.75" hidden="false" customHeight="false" outlineLevel="0" collapsed="false">
      <c r="A87" s="5" t="s">
        <v>282</v>
      </c>
      <c r="B87" s="4" t="s">
        <v>283</v>
      </c>
      <c r="C87" s="5" t="s">
        <v>284</v>
      </c>
      <c r="D87" s="5" t="s">
        <v>241</v>
      </c>
      <c r="E87" s="6" t="n">
        <v>64</v>
      </c>
      <c r="F87" s="6" t="n">
        <v>0</v>
      </c>
      <c r="G87" s="6" t="n">
        <v>64</v>
      </c>
      <c r="H87" s="5" t="s">
        <v>200</v>
      </c>
    </row>
    <row r="88" customFormat="false" ht="12.75" hidden="false" customHeight="false" outlineLevel="0" collapsed="false">
      <c r="A88" s="5" t="s">
        <v>285</v>
      </c>
      <c r="B88" s="4" t="s">
        <v>286</v>
      </c>
      <c r="C88" s="5" t="s">
        <v>287</v>
      </c>
      <c r="D88" s="5" t="s">
        <v>241</v>
      </c>
      <c r="E88" s="6" t="n">
        <v>62</v>
      </c>
      <c r="F88" s="6" t="n">
        <v>0</v>
      </c>
      <c r="G88" s="6" t="n">
        <v>62</v>
      </c>
      <c r="H88" s="5" t="s">
        <v>288</v>
      </c>
    </row>
    <row r="89" customFormat="false" ht="12.75" hidden="false" customHeight="false" outlineLevel="0" collapsed="false">
      <c r="A89" s="5" t="s">
        <v>289</v>
      </c>
      <c r="B89" s="4" t="s">
        <v>290</v>
      </c>
      <c r="C89" s="5" t="s">
        <v>291</v>
      </c>
      <c r="D89" s="5" t="s">
        <v>241</v>
      </c>
      <c r="E89" s="6" t="n">
        <v>61</v>
      </c>
      <c r="F89" s="6" t="n">
        <v>0</v>
      </c>
      <c r="G89" s="6" t="n">
        <v>61</v>
      </c>
      <c r="H89" s="5" t="s">
        <v>70</v>
      </c>
    </row>
    <row r="90" customFormat="false" ht="12.75" hidden="false" customHeight="false" outlineLevel="0" collapsed="false">
      <c r="A90" s="5" t="s">
        <v>292</v>
      </c>
      <c r="B90" s="4" t="s">
        <v>293</v>
      </c>
      <c r="C90" s="5" t="s">
        <v>294</v>
      </c>
      <c r="D90" s="5" t="s">
        <v>241</v>
      </c>
      <c r="E90" s="6" t="n">
        <v>61</v>
      </c>
      <c r="F90" s="6" t="n">
        <v>0</v>
      </c>
      <c r="G90" s="6" t="n">
        <v>61</v>
      </c>
      <c r="H90" s="5" t="s">
        <v>70</v>
      </c>
    </row>
    <row r="91" customFormat="false" ht="12.75" hidden="false" customHeight="false" outlineLevel="0" collapsed="false">
      <c r="A91" s="5" t="s">
        <v>295</v>
      </c>
      <c r="B91" s="4" t="s">
        <v>296</v>
      </c>
      <c r="C91" s="5" t="s">
        <v>297</v>
      </c>
      <c r="D91" s="5" t="s">
        <v>241</v>
      </c>
      <c r="E91" s="6" t="n">
        <v>60</v>
      </c>
      <c r="F91" s="6" t="n">
        <v>0</v>
      </c>
      <c r="G91" s="6" t="n">
        <v>60</v>
      </c>
      <c r="H91" s="5" t="s">
        <v>77</v>
      </c>
    </row>
    <row r="92" customFormat="false" ht="12.75" hidden="false" customHeight="false" outlineLevel="0" collapsed="false">
      <c r="A92" s="5" t="s">
        <v>298</v>
      </c>
      <c r="B92" s="4" t="s">
        <v>299</v>
      </c>
      <c r="C92" s="5" t="s">
        <v>300</v>
      </c>
      <c r="D92" s="5" t="s">
        <v>241</v>
      </c>
      <c r="E92" s="6" t="n">
        <v>60</v>
      </c>
      <c r="F92" s="6" t="n">
        <v>0</v>
      </c>
      <c r="G92" s="6" t="n">
        <v>60</v>
      </c>
      <c r="H92" s="5" t="s">
        <v>77</v>
      </c>
    </row>
    <row r="93" customFormat="false" ht="12.75" hidden="false" customHeight="false" outlineLevel="0" collapsed="false">
      <c r="A93" s="5" t="s">
        <v>301</v>
      </c>
      <c r="B93" s="4" t="s">
        <v>302</v>
      </c>
      <c r="C93" s="5" t="s">
        <v>303</v>
      </c>
      <c r="D93" s="5" t="s">
        <v>241</v>
      </c>
      <c r="E93" s="6" t="n">
        <v>58</v>
      </c>
      <c r="F93" s="6" t="n">
        <v>0</v>
      </c>
      <c r="G93" s="6" t="n">
        <v>58</v>
      </c>
      <c r="H93" s="5" t="s">
        <v>304</v>
      </c>
    </row>
    <row r="94" customFormat="false" ht="12.75" hidden="false" customHeight="false" outlineLevel="0" collapsed="false">
      <c r="A94" s="5" t="s">
        <v>305</v>
      </c>
      <c r="B94" s="4" t="s">
        <v>306</v>
      </c>
      <c r="C94" s="5" t="s">
        <v>307</v>
      </c>
      <c r="D94" s="5" t="s">
        <v>241</v>
      </c>
      <c r="E94" s="6" t="n">
        <v>58</v>
      </c>
      <c r="F94" s="6" t="n">
        <v>0</v>
      </c>
      <c r="G94" s="6" t="n">
        <v>58</v>
      </c>
      <c r="H94" s="5" t="s">
        <v>304</v>
      </c>
    </row>
    <row r="95" customFormat="false" ht="12.75" hidden="false" customHeight="false" outlineLevel="0" collapsed="false">
      <c r="A95" s="5" t="s">
        <v>308</v>
      </c>
      <c r="B95" s="4" t="s">
        <v>309</v>
      </c>
      <c r="C95" s="5" t="s">
        <v>310</v>
      </c>
      <c r="D95" s="5" t="s">
        <v>241</v>
      </c>
      <c r="E95" s="6" t="n">
        <v>58</v>
      </c>
      <c r="F95" s="6" t="n">
        <v>0</v>
      </c>
      <c r="G95" s="6" t="n">
        <v>58</v>
      </c>
      <c r="H95" s="5" t="s">
        <v>304</v>
      </c>
    </row>
    <row r="96" customFormat="false" ht="12.75" hidden="false" customHeight="false" outlineLevel="0" collapsed="false">
      <c r="A96" s="5" t="s">
        <v>311</v>
      </c>
      <c r="B96" s="4" t="s">
        <v>312</v>
      </c>
      <c r="C96" s="5" t="s">
        <v>313</v>
      </c>
      <c r="D96" s="5" t="s">
        <v>241</v>
      </c>
      <c r="E96" s="6" t="n">
        <v>56</v>
      </c>
      <c r="F96" s="6" t="n">
        <v>0</v>
      </c>
      <c r="G96" s="6" t="n">
        <v>56</v>
      </c>
      <c r="H96" s="5" t="s">
        <v>95</v>
      </c>
    </row>
    <row r="97" customFormat="false" ht="12.75" hidden="false" customHeight="false" outlineLevel="0" collapsed="false">
      <c r="A97" s="5" t="s">
        <v>314</v>
      </c>
      <c r="B97" s="4" t="s">
        <v>315</v>
      </c>
      <c r="C97" s="5" t="s">
        <v>316</v>
      </c>
      <c r="D97" s="5" t="s">
        <v>241</v>
      </c>
      <c r="E97" s="6" t="n">
        <v>55</v>
      </c>
      <c r="F97" s="6" t="n">
        <v>0</v>
      </c>
      <c r="G97" s="6" t="n">
        <v>55</v>
      </c>
      <c r="H97" s="5" t="s">
        <v>99</v>
      </c>
    </row>
    <row r="98" customFormat="false" ht="12.75" hidden="false" customHeight="false" outlineLevel="0" collapsed="false">
      <c r="A98" s="5" t="s">
        <v>317</v>
      </c>
      <c r="B98" s="4" t="s">
        <v>318</v>
      </c>
      <c r="C98" s="5" t="s">
        <v>319</v>
      </c>
      <c r="D98" s="5" t="s">
        <v>241</v>
      </c>
      <c r="E98" s="6" t="n">
        <v>53</v>
      </c>
      <c r="F98" s="6" t="n">
        <v>0</v>
      </c>
      <c r="G98" s="6" t="n">
        <v>53</v>
      </c>
      <c r="H98" s="5" t="s">
        <v>103</v>
      </c>
    </row>
    <row r="99" customFormat="false" ht="12.75" hidden="false" customHeight="false" outlineLevel="0" collapsed="false">
      <c r="A99" s="5" t="s">
        <v>320</v>
      </c>
      <c r="B99" s="4" t="s">
        <v>321</v>
      </c>
      <c r="C99" s="5" t="s">
        <v>322</v>
      </c>
      <c r="D99" s="5" t="s">
        <v>241</v>
      </c>
      <c r="E99" s="6" t="n">
        <v>-1</v>
      </c>
      <c r="F99" s="6" t="n">
        <v>0</v>
      </c>
      <c r="G99" s="6" t="n">
        <v>-1</v>
      </c>
      <c r="H99" s="5"/>
    </row>
    <row r="100" customFormat="false" ht="12.75" hidden="false" customHeight="false" outlineLevel="0" collapsed="false">
      <c r="A100" s="5" t="s">
        <v>323</v>
      </c>
      <c r="B100" s="4" t="s">
        <v>324</v>
      </c>
      <c r="C100" s="5" t="s">
        <v>325</v>
      </c>
      <c r="D100" s="5" t="s">
        <v>241</v>
      </c>
      <c r="E100" s="6" t="n">
        <v>-1</v>
      </c>
      <c r="F100" s="6" t="n">
        <v>0</v>
      </c>
      <c r="G100" s="6" t="n">
        <v>-1</v>
      </c>
      <c r="H100" s="5"/>
    </row>
    <row r="101" customFormat="false" ht="12.75" hidden="false" customHeight="false" outlineLevel="0" collapsed="false">
      <c r="A101" s="5" t="s">
        <v>326</v>
      </c>
      <c r="B101" s="4" t="s">
        <v>327</v>
      </c>
      <c r="C101" s="5" t="s">
        <v>328</v>
      </c>
      <c r="D101" s="5" t="s">
        <v>241</v>
      </c>
      <c r="E101" s="6" t="n">
        <v>-1</v>
      </c>
      <c r="F101" s="6" t="n">
        <v>0</v>
      </c>
      <c r="G101" s="6" t="n">
        <v>-1</v>
      </c>
      <c r="H101" s="5"/>
    </row>
    <row r="102" customFormat="false" ht="12.75" hidden="false" customHeight="false" outlineLevel="0" collapsed="false">
      <c r="A102" s="5" t="s">
        <v>329</v>
      </c>
      <c r="B102" s="4" t="s">
        <v>330</v>
      </c>
      <c r="C102" s="5" t="s">
        <v>331</v>
      </c>
      <c r="D102" s="5" t="s">
        <v>241</v>
      </c>
      <c r="E102" s="6" t="n">
        <v>-1</v>
      </c>
      <c r="F102" s="6" t="n">
        <v>0</v>
      </c>
      <c r="G102" s="6" t="n">
        <v>-1</v>
      </c>
      <c r="H102" s="5"/>
    </row>
    <row r="103" customFormat="false" ht="12.75" hidden="false" customHeight="false" outlineLevel="0" collapsed="false">
      <c r="A103" s="5" t="s">
        <v>332</v>
      </c>
      <c r="B103" s="4" t="s">
        <v>333</v>
      </c>
      <c r="C103" s="5" t="s">
        <v>334</v>
      </c>
      <c r="D103" s="5" t="s">
        <v>241</v>
      </c>
      <c r="E103" s="6" t="n">
        <v>-1</v>
      </c>
      <c r="F103" s="6" t="n">
        <v>0</v>
      </c>
      <c r="G103" s="6" t="n">
        <v>-1</v>
      </c>
      <c r="H103" s="5"/>
    </row>
    <row r="104" customFormat="false" ht="12.75" hidden="false" customHeight="false" outlineLevel="0" collapsed="false">
      <c r="A104" s="5" t="s">
        <v>335</v>
      </c>
      <c r="B104" s="4" t="s">
        <v>336</v>
      </c>
      <c r="C104" s="5" t="s">
        <v>337</v>
      </c>
      <c r="D104" s="5" t="s">
        <v>241</v>
      </c>
      <c r="E104" s="6" t="n">
        <v>-1</v>
      </c>
      <c r="F104" s="6" t="n">
        <v>0</v>
      </c>
      <c r="G104" s="6" t="n">
        <v>-1</v>
      </c>
      <c r="H104" s="5"/>
    </row>
    <row r="105" customFormat="false" ht="12.75" hidden="false" customHeight="false" outlineLevel="0" collapsed="false">
      <c r="A105" s="5" t="s">
        <v>338</v>
      </c>
      <c r="B105" s="4" t="s">
        <v>339</v>
      </c>
      <c r="C105" s="5" t="s">
        <v>340</v>
      </c>
      <c r="D105" s="5" t="s">
        <v>241</v>
      </c>
      <c r="E105" s="6" t="n">
        <v>-1</v>
      </c>
      <c r="F105" s="6" t="n">
        <v>0</v>
      </c>
      <c r="G105" s="6" t="n">
        <v>-1</v>
      </c>
      <c r="H105" s="5"/>
    </row>
    <row r="106" customFormat="false" ht="12.75" hidden="false" customHeight="false" outlineLevel="0" collapsed="false">
      <c r="A106" s="5" t="s">
        <v>341</v>
      </c>
      <c r="B106" s="4" t="s">
        <v>342</v>
      </c>
      <c r="C106" s="5" t="s">
        <v>343</v>
      </c>
      <c r="D106" s="5" t="s">
        <v>241</v>
      </c>
      <c r="E106" s="6" t="n">
        <v>-1</v>
      </c>
      <c r="F106" s="6" t="n">
        <v>0</v>
      </c>
      <c r="G106" s="6" t="n">
        <v>-1</v>
      </c>
      <c r="H106" s="5"/>
    </row>
    <row r="107" customFormat="false" ht="12.75" hidden="false" customHeight="false" outlineLevel="0" collapsed="false">
      <c r="A107" s="5" t="s">
        <v>344</v>
      </c>
      <c r="B107" s="4" t="s">
        <v>345</v>
      </c>
      <c r="C107" s="5" t="s">
        <v>346</v>
      </c>
      <c r="D107" s="5" t="s">
        <v>241</v>
      </c>
      <c r="E107" s="6" t="n">
        <v>-1</v>
      </c>
      <c r="F107" s="6" t="n">
        <v>0</v>
      </c>
      <c r="G107" s="6" t="n">
        <v>-1</v>
      </c>
      <c r="H107" s="5"/>
    </row>
    <row r="108" customFormat="false" ht="12.75" hidden="false" customHeight="false" outlineLevel="0" collapsed="false">
      <c r="A108" s="5" t="s">
        <v>347</v>
      </c>
      <c r="B108" s="4" t="s">
        <v>348</v>
      </c>
      <c r="C108" s="5" t="s">
        <v>349</v>
      </c>
      <c r="D108" s="5" t="s">
        <v>241</v>
      </c>
      <c r="E108" s="6" t="n">
        <v>-1</v>
      </c>
      <c r="F108" s="6" t="n">
        <v>0</v>
      </c>
      <c r="G108" s="6" t="n">
        <v>-1</v>
      </c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6" t="n">
        <v>-10</v>
      </c>
      <c r="F109" s="6" t="n">
        <v>0</v>
      </c>
      <c r="G109" s="6" t="n">
        <v>-10</v>
      </c>
      <c r="H109" s="5"/>
    </row>
    <row r="110" customFormat="false" ht="12.75" hidden="false" customHeight="false" outlineLevel="0" collapsed="false">
      <c r="A110" s="5" t="s">
        <v>350</v>
      </c>
      <c r="B110" s="4" t="s">
        <v>351</v>
      </c>
      <c r="C110" s="5" t="s">
        <v>352</v>
      </c>
      <c r="D110" s="5" t="s">
        <v>353</v>
      </c>
      <c r="E110" s="6" t="n">
        <v>69</v>
      </c>
      <c r="F110" s="6" t="n">
        <v>0</v>
      </c>
      <c r="G110" s="6" t="n">
        <v>69</v>
      </c>
      <c r="H110" s="5" t="s">
        <v>14</v>
      </c>
    </row>
    <row r="111" customFormat="false" ht="12.75" hidden="false" customHeight="false" outlineLevel="0" collapsed="false">
      <c r="A111" s="5" t="s">
        <v>354</v>
      </c>
      <c r="B111" s="4" t="s">
        <v>355</v>
      </c>
      <c r="C111" s="5" t="s">
        <v>356</v>
      </c>
      <c r="D111" s="5" t="s">
        <v>353</v>
      </c>
      <c r="E111" s="6" t="n">
        <v>69</v>
      </c>
      <c r="F111" s="6" t="n">
        <v>0</v>
      </c>
      <c r="G111" s="6" t="n">
        <v>69</v>
      </c>
      <c r="H111" s="5" t="s">
        <v>14</v>
      </c>
    </row>
    <row r="112" customFormat="false" ht="12.75" hidden="false" customHeight="false" outlineLevel="0" collapsed="false">
      <c r="A112" s="5" t="s">
        <v>357</v>
      </c>
      <c r="B112" s="4" t="s">
        <v>358</v>
      </c>
      <c r="C112" s="5" t="s">
        <v>359</v>
      </c>
      <c r="D112" s="5" t="s">
        <v>353</v>
      </c>
      <c r="E112" s="6" t="n">
        <v>68</v>
      </c>
      <c r="F112" s="6" t="n">
        <v>0</v>
      </c>
      <c r="G112" s="6" t="n">
        <v>68</v>
      </c>
      <c r="H112" s="5" t="s">
        <v>159</v>
      </c>
    </row>
    <row r="113" customFormat="false" ht="12.75" hidden="false" customHeight="false" outlineLevel="0" collapsed="false">
      <c r="A113" s="5" t="s">
        <v>360</v>
      </c>
      <c r="B113" s="4" t="s">
        <v>361</v>
      </c>
      <c r="C113" s="5" t="s">
        <v>362</v>
      </c>
      <c r="D113" s="5" t="s">
        <v>353</v>
      </c>
      <c r="E113" s="6" t="n">
        <v>68</v>
      </c>
      <c r="F113" s="6" t="n">
        <v>0</v>
      </c>
      <c r="G113" s="6" t="n">
        <v>68</v>
      </c>
      <c r="H113" s="5" t="s">
        <v>159</v>
      </c>
    </row>
    <row r="114" customFormat="false" ht="12.75" hidden="false" customHeight="false" outlineLevel="0" collapsed="false">
      <c r="A114" s="5" t="s">
        <v>363</v>
      </c>
      <c r="B114" s="4" t="s">
        <v>364</v>
      </c>
      <c r="C114" s="5" t="s">
        <v>365</v>
      </c>
      <c r="D114" s="5" t="s">
        <v>353</v>
      </c>
      <c r="E114" s="6" t="n">
        <v>66</v>
      </c>
      <c r="F114" s="6" t="n">
        <v>0</v>
      </c>
      <c r="G114" s="6" t="n">
        <v>66</v>
      </c>
      <c r="H114" s="5" t="s">
        <v>166</v>
      </c>
    </row>
    <row r="115" customFormat="false" ht="12.75" hidden="false" customHeight="false" outlineLevel="0" collapsed="false">
      <c r="A115" s="5" t="s">
        <v>366</v>
      </c>
      <c r="B115" s="4" t="s">
        <v>367</v>
      </c>
      <c r="C115" s="5" t="s">
        <v>368</v>
      </c>
      <c r="D115" s="5" t="s">
        <v>353</v>
      </c>
      <c r="E115" s="6" t="n">
        <v>65</v>
      </c>
      <c r="F115" s="6" t="n">
        <v>0</v>
      </c>
      <c r="G115" s="6" t="n">
        <v>65</v>
      </c>
      <c r="H115" s="5" t="s">
        <v>257</v>
      </c>
    </row>
    <row r="116" customFormat="false" ht="12.75" hidden="false" customHeight="false" outlineLevel="0" collapsed="false">
      <c r="A116" s="5" t="s">
        <v>369</v>
      </c>
      <c r="B116" s="4" t="s">
        <v>370</v>
      </c>
      <c r="C116" s="5" t="s">
        <v>371</v>
      </c>
      <c r="D116" s="5" t="s">
        <v>353</v>
      </c>
      <c r="E116" s="6" t="n">
        <v>63</v>
      </c>
      <c r="F116" s="6" t="n">
        <v>0</v>
      </c>
      <c r="G116" s="6" t="n">
        <v>63</v>
      </c>
      <c r="H116" s="5" t="s">
        <v>35</v>
      </c>
    </row>
    <row r="117" customFormat="false" ht="12.75" hidden="false" customHeight="false" outlineLevel="0" collapsed="false">
      <c r="A117" s="5" t="s">
        <v>372</v>
      </c>
      <c r="B117" s="4" t="s">
        <v>373</v>
      </c>
      <c r="C117" s="5" t="s">
        <v>374</v>
      </c>
      <c r="D117" s="5" t="s">
        <v>353</v>
      </c>
      <c r="E117" s="6" t="n">
        <v>62</v>
      </c>
      <c r="F117" s="6" t="n">
        <v>0</v>
      </c>
      <c r="G117" s="6" t="n">
        <v>62</v>
      </c>
      <c r="H117" s="5" t="s">
        <v>39</v>
      </c>
    </row>
    <row r="118" customFormat="false" ht="12.75" hidden="false" customHeight="false" outlineLevel="0" collapsed="false">
      <c r="A118" s="5" t="s">
        <v>375</v>
      </c>
      <c r="B118" s="4" t="s">
        <v>376</v>
      </c>
      <c r="C118" s="5" t="s">
        <v>377</v>
      </c>
      <c r="D118" s="5" t="s">
        <v>353</v>
      </c>
      <c r="E118" s="6" t="n">
        <v>62</v>
      </c>
      <c r="F118" s="6" t="n">
        <v>0</v>
      </c>
      <c r="G118" s="6" t="n">
        <v>62</v>
      </c>
      <c r="H118" s="5" t="s">
        <v>39</v>
      </c>
    </row>
    <row r="119" customFormat="false" ht="12.75" hidden="false" customHeight="false" outlineLevel="0" collapsed="false">
      <c r="A119" s="5" t="s">
        <v>378</v>
      </c>
      <c r="B119" s="4" t="s">
        <v>379</v>
      </c>
      <c r="C119" s="5" t="s">
        <v>380</v>
      </c>
      <c r="D119" s="5" t="s">
        <v>353</v>
      </c>
      <c r="E119" s="6" t="n">
        <v>62</v>
      </c>
      <c r="F119" s="6" t="n">
        <v>0</v>
      </c>
      <c r="G119" s="6" t="n">
        <v>62</v>
      </c>
      <c r="H119" s="5" t="s">
        <v>39</v>
      </c>
    </row>
    <row r="120" customFormat="false" ht="12.75" hidden="false" customHeight="false" outlineLevel="0" collapsed="false">
      <c r="A120" s="5" t="s">
        <v>381</v>
      </c>
      <c r="B120" s="4" t="s">
        <v>382</v>
      </c>
      <c r="C120" s="5" t="s">
        <v>383</v>
      </c>
      <c r="D120" s="5" t="s">
        <v>353</v>
      </c>
      <c r="E120" s="6" t="n">
        <v>61</v>
      </c>
      <c r="F120" s="6" t="n">
        <v>0</v>
      </c>
      <c r="G120" s="6" t="n">
        <v>61</v>
      </c>
      <c r="H120" s="5" t="s">
        <v>185</v>
      </c>
    </row>
    <row r="121" customFormat="false" ht="12.75" hidden="false" customHeight="false" outlineLevel="0" collapsed="false">
      <c r="A121" s="5" t="s">
        <v>384</v>
      </c>
      <c r="B121" s="4" t="s">
        <v>385</v>
      </c>
      <c r="C121" s="5" t="s">
        <v>386</v>
      </c>
      <c r="D121" s="5" t="s">
        <v>353</v>
      </c>
      <c r="E121" s="6" t="n">
        <v>60</v>
      </c>
      <c r="F121" s="6" t="n">
        <v>0</v>
      </c>
      <c r="G121" s="6" t="n">
        <v>60</v>
      </c>
      <c r="H121" s="5" t="s">
        <v>54</v>
      </c>
    </row>
    <row r="122" customFormat="false" ht="12.75" hidden="false" customHeight="false" outlineLevel="0" collapsed="false">
      <c r="A122" s="5" t="s">
        <v>387</v>
      </c>
      <c r="B122" s="4" t="s">
        <v>388</v>
      </c>
      <c r="C122" s="5" t="s">
        <v>389</v>
      </c>
      <c r="D122" s="5" t="s">
        <v>353</v>
      </c>
      <c r="E122" s="6" t="n">
        <v>60</v>
      </c>
      <c r="F122" s="6" t="n">
        <v>0</v>
      </c>
      <c r="G122" s="6" t="n">
        <v>60</v>
      </c>
      <c r="H122" s="5" t="s">
        <v>54</v>
      </c>
    </row>
    <row r="123" customFormat="false" ht="12.75" hidden="false" customHeight="false" outlineLevel="0" collapsed="false">
      <c r="A123" s="5" t="s">
        <v>390</v>
      </c>
      <c r="B123" s="4" t="s">
        <v>391</v>
      </c>
      <c r="C123" s="5" t="s">
        <v>392</v>
      </c>
      <c r="D123" s="5" t="s">
        <v>353</v>
      </c>
      <c r="E123" s="6" t="n">
        <v>59</v>
      </c>
      <c r="F123" s="6" t="n">
        <v>0</v>
      </c>
      <c r="G123" s="6" t="n">
        <v>59</v>
      </c>
      <c r="H123" s="5" t="s">
        <v>196</v>
      </c>
    </row>
    <row r="124" customFormat="false" ht="12.75" hidden="false" customHeight="false" outlineLevel="0" collapsed="false">
      <c r="A124" s="5" t="s">
        <v>393</v>
      </c>
      <c r="B124" s="4" t="s">
        <v>394</v>
      </c>
      <c r="C124" s="5" t="s">
        <v>395</v>
      </c>
      <c r="D124" s="5" t="s">
        <v>353</v>
      </c>
      <c r="E124" s="6" t="n">
        <v>59</v>
      </c>
      <c r="F124" s="6" t="n">
        <v>0</v>
      </c>
      <c r="G124" s="6" t="n">
        <v>59</v>
      </c>
      <c r="H124" s="5" t="s">
        <v>196</v>
      </c>
    </row>
    <row r="125" customFormat="false" ht="12.75" hidden="false" customHeight="false" outlineLevel="0" collapsed="false">
      <c r="A125" s="5" t="s">
        <v>396</v>
      </c>
      <c r="B125" s="4" t="s">
        <v>397</v>
      </c>
      <c r="C125" s="5" t="s">
        <v>398</v>
      </c>
      <c r="D125" s="5" t="s">
        <v>353</v>
      </c>
      <c r="E125" s="6" t="n">
        <v>58</v>
      </c>
      <c r="F125" s="6" t="n">
        <v>0</v>
      </c>
      <c r="G125" s="6" t="n">
        <v>58</v>
      </c>
      <c r="H125" s="5" t="s">
        <v>288</v>
      </c>
    </row>
    <row r="126" customFormat="false" ht="12.75" hidden="false" customHeight="false" outlineLevel="0" collapsed="false">
      <c r="A126" s="5" t="s">
        <v>399</v>
      </c>
      <c r="B126" s="4" t="s">
        <v>400</v>
      </c>
      <c r="C126" s="5" t="s">
        <v>401</v>
      </c>
      <c r="D126" s="5" t="s">
        <v>353</v>
      </c>
      <c r="E126" s="6" t="n">
        <v>58</v>
      </c>
      <c r="F126" s="6" t="n">
        <v>0</v>
      </c>
      <c r="G126" s="6" t="n">
        <v>58</v>
      </c>
      <c r="H126" s="5" t="s">
        <v>288</v>
      </c>
    </row>
    <row r="127" customFormat="false" ht="12.75" hidden="false" customHeight="false" outlineLevel="0" collapsed="false">
      <c r="A127" s="5" t="s">
        <v>402</v>
      </c>
      <c r="B127" s="4" t="s">
        <v>403</v>
      </c>
      <c r="C127" s="5" t="s">
        <v>404</v>
      </c>
      <c r="D127" s="5" t="s">
        <v>353</v>
      </c>
      <c r="E127" s="6" t="n">
        <v>58</v>
      </c>
      <c r="F127" s="6" t="n">
        <v>0</v>
      </c>
      <c r="G127" s="6" t="n">
        <v>58</v>
      </c>
      <c r="H127" s="5" t="s">
        <v>288</v>
      </c>
    </row>
    <row r="128" customFormat="false" ht="12.75" hidden="false" customHeight="false" outlineLevel="0" collapsed="false">
      <c r="A128" s="5" t="s">
        <v>405</v>
      </c>
      <c r="B128" s="4" t="s">
        <v>406</v>
      </c>
      <c r="C128" s="5" t="s">
        <v>407</v>
      </c>
      <c r="D128" s="5" t="s">
        <v>353</v>
      </c>
      <c r="E128" s="6" t="n">
        <v>58</v>
      </c>
      <c r="F128" s="6" t="n">
        <v>0</v>
      </c>
      <c r="G128" s="6" t="n">
        <v>58</v>
      </c>
      <c r="H128" s="5" t="s">
        <v>288</v>
      </c>
    </row>
    <row r="129" customFormat="false" ht="12.75" hidden="false" customHeight="false" outlineLevel="0" collapsed="false">
      <c r="A129" s="5" t="s">
        <v>408</v>
      </c>
      <c r="B129" s="4" t="s">
        <v>409</v>
      </c>
      <c r="C129" s="5" t="s">
        <v>410</v>
      </c>
      <c r="D129" s="5" t="s">
        <v>353</v>
      </c>
      <c r="E129" s="6" t="n">
        <v>57</v>
      </c>
      <c r="F129" s="6" t="n">
        <v>0</v>
      </c>
      <c r="G129" s="6" t="n">
        <v>57</v>
      </c>
      <c r="H129" s="5" t="s">
        <v>81</v>
      </c>
    </row>
    <row r="130" customFormat="false" ht="12.75" hidden="false" customHeight="false" outlineLevel="0" collapsed="false">
      <c r="A130" s="5" t="s">
        <v>411</v>
      </c>
      <c r="B130" s="4" t="s">
        <v>412</v>
      </c>
      <c r="C130" s="5" t="s">
        <v>413</v>
      </c>
      <c r="D130" s="5" t="s">
        <v>353</v>
      </c>
      <c r="E130" s="6" t="n">
        <v>57</v>
      </c>
      <c r="F130" s="6" t="n">
        <v>0</v>
      </c>
      <c r="G130" s="6" t="n">
        <v>57</v>
      </c>
      <c r="H130" s="5" t="s">
        <v>81</v>
      </c>
    </row>
    <row r="131" customFormat="false" ht="12.75" hidden="false" customHeight="false" outlineLevel="0" collapsed="false">
      <c r="A131" s="5" t="s">
        <v>414</v>
      </c>
      <c r="B131" s="4" t="s">
        <v>415</v>
      </c>
      <c r="C131" s="5" t="s">
        <v>416</v>
      </c>
      <c r="D131" s="5" t="s">
        <v>353</v>
      </c>
      <c r="E131" s="6" t="n">
        <v>57</v>
      </c>
      <c r="F131" s="6" t="n">
        <v>0</v>
      </c>
      <c r="G131" s="6" t="n">
        <v>57</v>
      </c>
      <c r="H131" s="5" t="s">
        <v>81</v>
      </c>
    </row>
    <row r="132" customFormat="false" ht="12.75" hidden="false" customHeight="false" outlineLevel="0" collapsed="false">
      <c r="A132" s="5" t="s">
        <v>417</v>
      </c>
      <c r="B132" s="4" t="s">
        <v>418</v>
      </c>
      <c r="C132" s="5" t="s">
        <v>419</v>
      </c>
      <c r="D132" s="5" t="s">
        <v>353</v>
      </c>
      <c r="E132" s="6" t="n">
        <v>55</v>
      </c>
      <c r="F132" s="6" t="n">
        <v>0</v>
      </c>
      <c r="G132" s="6" t="n">
        <v>55</v>
      </c>
      <c r="H132" s="5" t="s">
        <v>420</v>
      </c>
    </row>
    <row r="133" customFormat="false" ht="12.75" hidden="false" customHeight="false" outlineLevel="0" collapsed="false">
      <c r="A133" s="5" t="s">
        <v>421</v>
      </c>
      <c r="B133" s="4" t="s">
        <v>422</v>
      </c>
      <c r="C133" s="5" t="s">
        <v>423</v>
      </c>
      <c r="D133" s="5" t="s">
        <v>353</v>
      </c>
      <c r="E133" s="6" t="n">
        <v>53</v>
      </c>
      <c r="F133" s="6" t="n">
        <v>0</v>
      </c>
      <c r="G133" s="6" t="n">
        <v>53</v>
      </c>
      <c r="H133" s="5" t="s">
        <v>95</v>
      </c>
    </row>
    <row r="134" customFormat="false" ht="12.75" hidden="false" customHeight="false" outlineLevel="0" collapsed="false">
      <c r="A134" s="5" t="s">
        <v>424</v>
      </c>
      <c r="B134" s="4" t="s">
        <v>425</v>
      </c>
      <c r="C134" s="5" t="s">
        <v>426</v>
      </c>
      <c r="D134" s="5" t="s">
        <v>353</v>
      </c>
      <c r="E134" s="6" t="n">
        <v>53</v>
      </c>
      <c r="F134" s="6" t="n">
        <v>0</v>
      </c>
      <c r="G134" s="6" t="n">
        <v>53</v>
      </c>
      <c r="H134" s="5" t="s">
        <v>95</v>
      </c>
    </row>
    <row r="135" customFormat="false" ht="12.75" hidden="false" customHeight="false" outlineLevel="0" collapsed="false">
      <c r="A135" s="5" t="s">
        <v>427</v>
      </c>
      <c r="B135" s="4" t="s">
        <v>428</v>
      </c>
      <c r="C135" s="5" t="s">
        <v>429</v>
      </c>
      <c r="D135" s="5" t="s">
        <v>353</v>
      </c>
      <c r="E135" s="6" t="n">
        <v>52</v>
      </c>
      <c r="F135" s="6" t="n">
        <v>0</v>
      </c>
      <c r="G135" s="6" t="n">
        <v>52</v>
      </c>
      <c r="H135" s="5" t="s">
        <v>103</v>
      </c>
    </row>
    <row r="136" customFormat="false" ht="12.75" hidden="false" customHeight="false" outlineLevel="0" collapsed="false">
      <c r="A136" s="5" t="s">
        <v>430</v>
      </c>
      <c r="B136" s="4" t="s">
        <v>431</v>
      </c>
      <c r="C136" s="5" t="s">
        <v>432</v>
      </c>
      <c r="D136" s="5" t="s">
        <v>353</v>
      </c>
      <c r="E136" s="6" t="n">
        <v>52</v>
      </c>
      <c r="F136" s="6" t="n">
        <v>0</v>
      </c>
      <c r="G136" s="6" t="n">
        <v>52</v>
      </c>
      <c r="H136" s="5" t="s">
        <v>103</v>
      </c>
    </row>
    <row r="137" customFormat="false" ht="12.75" hidden="false" customHeight="false" outlineLevel="0" collapsed="false">
      <c r="A137" s="5" t="s">
        <v>433</v>
      </c>
      <c r="B137" s="4" t="s">
        <v>434</v>
      </c>
      <c r="C137" s="5" t="s">
        <v>435</v>
      </c>
      <c r="D137" s="5" t="s">
        <v>353</v>
      </c>
      <c r="E137" s="6" t="n">
        <v>52</v>
      </c>
      <c r="F137" s="6" t="n">
        <v>0</v>
      </c>
      <c r="G137" s="6" t="n">
        <v>52</v>
      </c>
      <c r="H137" s="5" t="s">
        <v>103</v>
      </c>
    </row>
    <row r="138" customFormat="false" ht="12.75" hidden="false" customHeight="false" outlineLevel="0" collapsed="false">
      <c r="A138" s="5" t="s">
        <v>436</v>
      </c>
      <c r="B138" s="4" t="s">
        <v>437</v>
      </c>
      <c r="C138" s="5" t="s">
        <v>438</v>
      </c>
      <c r="D138" s="5" t="s">
        <v>353</v>
      </c>
      <c r="E138" s="6" t="n">
        <v>52</v>
      </c>
      <c r="F138" s="6" t="n">
        <v>0</v>
      </c>
      <c r="G138" s="6" t="n">
        <v>52</v>
      </c>
      <c r="H138" s="5" t="s">
        <v>103</v>
      </c>
    </row>
    <row r="139" customFormat="false" ht="12.75" hidden="false" customHeight="false" outlineLevel="0" collapsed="false">
      <c r="A139" s="5" t="s">
        <v>439</v>
      </c>
      <c r="B139" s="4" t="s">
        <v>440</v>
      </c>
      <c r="C139" s="5" t="s">
        <v>441</v>
      </c>
      <c r="D139" s="5" t="s">
        <v>353</v>
      </c>
      <c r="E139" s="6" t="n">
        <v>51</v>
      </c>
      <c r="F139" s="6" t="n">
        <v>0</v>
      </c>
      <c r="G139" s="6" t="n">
        <v>51</v>
      </c>
      <c r="H139" s="5" t="s">
        <v>118</v>
      </c>
    </row>
    <row r="140" customFormat="false" ht="12.75" hidden="false" customHeight="false" outlineLevel="0" collapsed="false">
      <c r="A140" s="5" t="s">
        <v>442</v>
      </c>
      <c r="B140" s="4" t="s">
        <v>443</v>
      </c>
      <c r="C140" s="5" t="s">
        <v>444</v>
      </c>
      <c r="D140" s="5" t="s">
        <v>353</v>
      </c>
      <c r="E140" s="6" t="n">
        <v>47</v>
      </c>
      <c r="F140" s="6" t="n">
        <v>0</v>
      </c>
      <c r="G140" s="6" t="n">
        <v>47</v>
      </c>
      <c r="H140" s="5" t="s">
        <v>445</v>
      </c>
    </row>
    <row r="141" customFormat="false" ht="12.75" hidden="false" customHeight="false" outlineLevel="0" collapsed="false">
      <c r="A141" s="5" t="s">
        <v>446</v>
      </c>
      <c r="B141" s="4" t="s">
        <v>447</v>
      </c>
      <c r="C141" s="5" t="s">
        <v>448</v>
      </c>
      <c r="D141" s="5" t="s">
        <v>353</v>
      </c>
      <c r="E141" s="6" t="n">
        <v>46</v>
      </c>
      <c r="F141" s="6" t="n">
        <v>0</v>
      </c>
      <c r="G141" s="6" t="n">
        <v>46</v>
      </c>
      <c r="H141" s="5" t="s">
        <v>449</v>
      </c>
    </row>
    <row r="142" customFormat="false" ht="12.75" hidden="false" customHeight="false" outlineLevel="0" collapsed="false">
      <c r="A142" s="5" t="s">
        <v>450</v>
      </c>
      <c r="B142" s="4" t="s">
        <v>451</v>
      </c>
      <c r="C142" s="5" t="s">
        <v>452</v>
      </c>
      <c r="D142" s="5" t="s">
        <v>353</v>
      </c>
      <c r="E142" s="6" t="n">
        <v>-1</v>
      </c>
      <c r="F142" s="6" t="n">
        <v>0</v>
      </c>
      <c r="G142" s="6" t="n">
        <v>-1</v>
      </c>
      <c r="H142" s="5"/>
    </row>
    <row r="143" customFormat="false" ht="12.75" hidden="false" customHeight="false" outlineLevel="0" collapsed="false">
      <c r="A143" s="5" t="s">
        <v>453</v>
      </c>
      <c r="B143" s="4" t="s">
        <v>454</v>
      </c>
      <c r="C143" s="5" t="s">
        <v>455</v>
      </c>
      <c r="D143" s="5" t="s">
        <v>353</v>
      </c>
      <c r="E143" s="6" t="n">
        <v>-1</v>
      </c>
      <c r="F143" s="6" t="n">
        <v>0</v>
      </c>
      <c r="G143" s="6" t="n">
        <v>-1</v>
      </c>
      <c r="H143" s="5"/>
    </row>
    <row r="144" customFormat="false" ht="12.75" hidden="false" customHeight="false" outlineLevel="0" collapsed="false">
      <c r="A144" s="5" t="s">
        <v>456</v>
      </c>
      <c r="B144" s="4" t="s">
        <v>457</v>
      </c>
      <c r="C144" s="5" t="s">
        <v>458</v>
      </c>
      <c r="D144" s="5" t="s">
        <v>353</v>
      </c>
      <c r="E144" s="6" t="n">
        <v>-1</v>
      </c>
      <c r="F144" s="6" t="n">
        <v>0</v>
      </c>
      <c r="G144" s="6" t="n">
        <v>-1</v>
      </c>
      <c r="H144" s="5"/>
    </row>
    <row r="145" customFormat="false" ht="12.75" hidden="false" customHeight="false" outlineLevel="0" collapsed="false">
      <c r="A145" s="5" t="s">
        <v>459</v>
      </c>
      <c r="B145" s="4" t="s">
        <v>460</v>
      </c>
      <c r="C145" s="5" t="s">
        <v>461</v>
      </c>
      <c r="D145" s="5" t="s">
        <v>353</v>
      </c>
      <c r="E145" s="6" t="n">
        <v>-1</v>
      </c>
      <c r="F145" s="6" t="n">
        <v>0</v>
      </c>
      <c r="G145" s="6" t="n">
        <v>-1</v>
      </c>
      <c r="H145" s="5"/>
    </row>
    <row r="146" customFormat="false" ht="12.75" hidden="false" customHeight="false" outlineLevel="0" collapsed="false">
      <c r="A146" s="5" t="s">
        <v>462</v>
      </c>
      <c r="B146" s="4" t="s">
        <v>463</v>
      </c>
      <c r="C146" s="5" t="s">
        <v>464</v>
      </c>
      <c r="D146" s="5" t="s">
        <v>353</v>
      </c>
      <c r="E146" s="6" t="n">
        <v>-1</v>
      </c>
      <c r="F146" s="6" t="n">
        <v>0</v>
      </c>
      <c r="G146" s="6" t="n">
        <v>-1</v>
      </c>
      <c r="H146" s="5"/>
    </row>
    <row r="147" customFormat="false" ht="12.75" hidden="false" customHeight="false" outlineLevel="0" collapsed="false">
      <c r="A147" s="5" t="s">
        <v>465</v>
      </c>
      <c r="B147" s="4" t="s">
        <v>466</v>
      </c>
      <c r="C147" s="5" t="s">
        <v>467</v>
      </c>
      <c r="D147" s="5" t="s">
        <v>353</v>
      </c>
      <c r="E147" s="6" t="n">
        <v>-1</v>
      </c>
      <c r="F147" s="6" t="n">
        <v>0</v>
      </c>
      <c r="G147" s="6" t="n">
        <v>-1</v>
      </c>
      <c r="H147" s="5"/>
    </row>
    <row r="148" customFormat="false" ht="12.75" hidden="false" customHeight="false" outlineLevel="0" collapsed="false">
      <c r="A148" s="5" t="s">
        <v>468</v>
      </c>
      <c r="B148" s="4" t="s">
        <v>469</v>
      </c>
      <c r="C148" s="5" t="s">
        <v>470</v>
      </c>
      <c r="D148" s="5" t="s">
        <v>353</v>
      </c>
      <c r="E148" s="6" t="n">
        <v>-1</v>
      </c>
      <c r="F148" s="6" t="n">
        <v>0</v>
      </c>
      <c r="G148" s="6" t="n">
        <v>-1</v>
      </c>
      <c r="H148" s="5"/>
    </row>
    <row r="149" customFormat="false" ht="12.75" hidden="false" customHeight="false" outlineLevel="0" collapsed="false">
      <c r="A149" s="5" t="s">
        <v>471</v>
      </c>
      <c r="B149" s="4" t="s">
        <v>472</v>
      </c>
      <c r="C149" s="5" t="s">
        <v>473</v>
      </c>
      <c r="D149" s="5" t="s">
        <v>353</v>
      </c>
      <c r="E149" s="6" t="n">
        <v>-1</v>
      </c>
      <c r="F149" s="6" t="n">
        <v>0</v>
      </c>
      <c r="G149" s="6" t="n">
        <v>-1</v>
      </c>
      <c r="H149" s="5"/>
    </row>
    <row r="150" customFormat="false" ht="12.75" hidden="false" customHeight="false" outlineLevel="0" collapsed="false">
      <c r="A150" s="5" t="s">
        <v>474</v>
      </c>
      <c r="B150" s="4" t="s">
        <v>475</v>
      </c>
      <c r="C150" s="5" t="s">
        <v>476</v>
      </c>
      <c r="D150" s="5" t="s">
        <v>353</v>
      </c>
      <c r="E150" s="6" t="n">
        <v>-1</v>
      </c>
      <c r="F150" s="6" t="n">
        <v>0</v>
      </c>
      <c r="G150" s="6" t="n">
        <v>-1</v>
      </c>
      <c r="H150" s="5"/>
    </row>
    <row r="151" customFormat="false" ht="12.75" hidden="false" customHeight="false" outlineLevel="0" collapsed="false">
      <c r="A151" s="5" t="s">
        <v>477</v>
      </c>
      <c r="B151" s="4" t="s">
        <v>478</v>
      </c>
      <c r="C151" s="5" t="s">
        <v>479</v>
      </c>
      <c r="D151" s="5" t="s">
        <v>353</v>
      </c>
      <c r="E151" s="6" t="n">
        <v>-1</v>
      </c>
      <c r="F151" s="6" t="n">
        <v>0</v>
      </c>
      <c r="G151" s="6" t="n">
        <v>-1</v>
      </c>
      <c r="H151" s="5"/>
    </row>
    <row r="152" customFormat="false" ht="12.75" hidden="false" customHeight="false" outlineLevel="0" collapsed="false">
      <c r="A152" s="5" t="s">
        <v>480</v>
      </c>
      <c r="B152" s="4" t="s">
        <v>481</v>
      </c>
      <c r="C152" s="5" t="s">
        <v>482</v>
      </c>
      <c r="D152" s="5" t="s">
        <v>353</v>
      </c>
      <c r="E152" s="6" t="n">
        <v>-1</v>
      </c>
      <c r="F152" s="6" t="n">
        <v>0</v>
      </c>
      <c r="G152" s="6" t="n">
        <v>-1</v>
      </c>
      <c r="H152" s="5"/>
    </row>
    <row r="153" customFormat="false" ht="12.75" hidden="false" customHeight="false" outlineLevel="0" collapsed="false">
      <c r="A153" s="5"/>
      <c r="B153" s="5"/>
      <c r="C153" s="5"/>
      <c r="D153" s="5"/>
      <c r="E153" s="6" t="n">
        <v>-10</v>
      </c>
      <c r="F153" s="6" t="n">
        <v>0</v>
      </c>
      <c r="G153" s="6" t="n">
        <v>-10</v>
      </c>
      <c r="H153" s="5"/>
    </row>
    <row r="154" customFormat="false" ht="12.75" hidden="false" customHeight="false" outlineLevel="0" collapsed="false">
      <c r="A154" s="5" t="s">
        <v>483</v>
      </c>
      <c r="B154" s="4" t="s">
        <v>484</v>
      </c>
      <c r="C154" s="5" t="s">
        <v>485</v>
      </c>
      <c r="D154" s="5" t="s">
        <v>486</v>
      </c>
      <c r="E154" s="6" t="n">
        <v>73</v>
      </c>
      <c r="F154" s="6" t="n">
        <v>0</v>
      </c>
      <c r="G154" s="6" t="n">
        <v>73</v>
      </c>
      <c r="H154" s="5" t="s">
        <v>14</v>
      </c>
    </row>
    <row r="155" customFormat="false" ht="12.75" hidden="false" customHeight="false" outlineLevel="0" collapsed="false">
      <c r="A155" s="5" t="s">
        <v>487</v>
      </c>
      <c r="B155" s="4" t="s">
        <v>488</v>
      </c>
      <c r="C155" s="5" t="s">
        <v>489</v>
      </c>
      <c r="D155" s="5" t="s">
        <v>486</v>
      </c>
      <c r="E155" s="6" t="n">
        <v>73</v>
      </c>
      <c r="F155" s="6" t="n">
        <v>0</v>
      </c>
      <c r="G155" s="6" t="n">
        <v>73</v>
      </c>
      <c r="H155" s="5" t="s">
        <v>14</v>
      </c>
    </row>
    <row r="156" customFormat="false" ht="12.75" hidden="false" customHeight="false" outlineLevel="0" collapsed="false">
      <c r="A156" s="5" t="s">
        <v>490</v>
      </c>
      <c r="B156" s="4" t="s">
        <v>491</v>
      </c>
      <c r="C156" s="5" t="s">
        <v>492</v>
      </c>
      <c r="D156" s="5" t="s">
        <v>486</v>
      </c>
      <c r="E156" s="6" t="n">
        <v>68</v>
      </c>
      <c r="F156" s="6" t="n">
        <v>0</v>
      </c>
      <c r="G156" s="6" t="n">
        <v>68</v>
      </c>
      <c r="H156" s="5" t="s">
        <v>159</v>
      </c>
    </row>
    <row r="157" customFormat="false" ht="12.75" hidden="false" customHeight="false" outlineLevel="0" collapsed="false">
      <c r="A157" s="5" t="s">
        <v>493</v>
      </c>
      <c r="B157" s="4" t="s">
        <v>494</v>
      </c>
      <c r="C157" s="5" t="s">
        <v>495</v>
      </c>
      <c r="D157" s="5" t="s">
        <v>486</v>
      </c>
      <c r="E157" s="6" t="n">
        <v>66</v>
      </c>
      <c r="F157" s="6" t="n">
        <v>0</v>
      </c>
      <c r="G157" s="6" t="n">
        <v>66</v>
      </c>
      <c r="H157" s="5" t="s">
        <v>25</v>
      </c>
    </row>
    <row r="158" customFormat="false" ht="12.75" hidden="false" customHeight="false" outlineLevel="0" collapsed="false">
      <c r="A158" s="5" t="s">
        <v>496</v>
      </c>
      <c r="B158" s="4" t="s">
        <v>497</v>
      </c>
      <c r="C158" s="5" t="s">
        <v>498</v>
      </c>
      <c r="D158" s="5" t="s">
        <v>486</v>
      </c>
      <c r="E158" s="6" t="n">
        <v>64</v>
      </c>
      <c r="F158" s="6" t="n">
        <v>0</v>
      </c>
      <c r="G158" s="6" t="n">
        <v>64</v>
      </c>
      <c r="H158" s="5" t="s">
        <v>166</v>
      </c>
    </row>
    <row r="159" customFormat="false" ht="12.75" hidden="false" customHeight="false" outlineLevel="0" collapsed="false">
      <c r="A159" s="5" t="s">
        <v>499</v>
      </c>
      <c r="B159" s="4" t="s">
        <v>500</v>
      </c>
      <c r="C159" s="5" t="s">
        <v>501</v>
      </c>
      <c r="D159" s="5" t="s">
        <v>486</v>
      </c>
      <c r="E159" s="6" t="n">
        <v>58</v>
      </c>
      <c r="F159" s="6" t="n">
        <v>0</v>
      </c>
      <c r="G159" s="6" t="n">
        <v>58</v>
      </c>
      <c r="H159" s="5" t="s">
        <v>257</v>
      </c>
    </row>
    <row r="160" customFormat="false" ht="12.75" hidden="false" customHeight="false" outlineLevel="0" collapsed="false">
      <c r="A160" s="5" t="s">
        <v>502</v>
      </c>
      <c r="B160" s="4" t="s">
        <v>503</v>
      </c>
      <c r="C160" s="5" t="s">
        <v>504</v>
      </c>
      <c r="D160" s="5" t="s">
        <v>486</v>
      </c>
      <c r="E160" s="6" t="n">
        <v>58</v>
      </c>
      <c r="F160" s="6" t="n">
        <v>0</v>
      </c>
      <c r="G160" s="6" t="n">
        <v>58</v>
      </c>
      <c r="H160" s="5" t="s">
        <v>257</v>
      </c>
    </row>
    <row r="161" customFormat="false" ht="12.75" hidden="false" customHeight="false" outlineLevel="0" collapsed="false">
      <c r="A161" s="5" t="s">
        <v>505</v>
      </c>
      <c r="B161" s="4" t="s">
        <v>506</v>
      </c>
      <c r="C161" s="5" t="s">
        <v>507</v>
      </c>
      <c r="D161" s="5" t="s">
        <v>486</v>
      </c>
      <c r="E161" s="6" t="n">
        <v>58</v>
      </c>
      <c r="F161" s="6" t="n">
        <v>0</v>
      </c>
      <c r="G161" s="6" t="n">
        <v>58</v>
      </c>
      <c r="H161" s="5" t="s">
        <v>257</v>
      </c>
    </row>
    <row r="162" customFormat="false" ht="12.75" hidden="false" customHeight="false" outlineLevel="0" collapsed="false">
      <c r="A162" s="5" t="s">
        <v>508</v>
      </c>
      <c r="B162" s="4" t="s">
        <v>509</v>
      </c>
      <c r="C162" s="5" t="s">
        <v>510</v>
      </c>
      <c r="D162" s="5" t="s">
        <v>486</v>
      </c>
      <c r="E162" s="6" t="n">
        <v>54</v>
      </c>
      <c r="F162" s="6" t="n">
        <v>0</v>
      </c>
      <c r="G162" s="6" t="n">
        <v>54</v>
      </c>
      <c r="H162" s="5" t="s">
        <v>43</v>
      </c>
    </row>
    <row r="163" customFormat="false" ht="12.75" hidden="false" customHeight="false" outlineLevel="0" collapsed="false">
      <c r="A163" s="5" t="s">
        <v>511</v>
      </c>
      <c r="B163" s="4" t="s">
        <v>512</v>
      </c>
      <c r="C163" s="5" t="s">
        <v>513</v>
      </c>
      <c r="D163" s="5" t="s">
        <v>486</v>
      </c>
      <c r="E163" s="6" t="n">
        <v>-1</v>
      </c>
      <c r="F163" s="6" t="n">
        <v>0</v>
      </c>
      <c r="G163" s="6" t="n">
        <v>-1</v>
      </c>
      <c r="H163" s="5"/>
    </row>
    <row r="164" customFormat="false" ht="12.75" hidden="false" customHeight="false" outlineLevel="0" collapsed="false">
      <c r="A164" s="5" t="s">
        <v>514</v>
      </c>
      <c r="B164" s="4" t="s">
        <v>515</v>
      </c>
      <c r="C164" s="5" t="s">
        <v>516</v>
      </c>
      <c r="D164" s="5" t="s">
        <v>486</v>
      </c>
      <c r="E164" s="6" t="n">
        <v>-1</v>
      </c>
      <c r="F164" s="6" t="n">
        <v>0</v>
      </c>
      <c r="G164" s="6" t="n">
        <v>-1</v>
      </c>
      <c r="H164" s="5"/>
    </row>
    <row r="165" customFormat="false" ht="12.75" hidden="false" customHeight="false" outlineLevel="0" collapsed="false">
      <c r="A165" s="5" t="s">
        <v>517</v>
      </c>
      <c r="B165" s="4" t="s">
        <v>518</v>
      </c>
      <c r="C165" s="5" t="s">
        <v>519</v>
      </c>
      <c r="D165" s="5" t="s">
        <v>486</v>
      </c>
      <c r="E165" s="6" t="n">
        <v>-1</v>
      </c>
      <c r="F165" s="6" t="n">
        <v>0</v>
      </c>
      <c r="G165" s="6" t="n">
        <v>-1</v>
      </c>
      <c r="H165" s="5"/>
    </row>
    <row r="166" customFormat="false" ht="12.75" hidden="false" customHeight="false" outlineLevel="0" collapsed="false">
      <c r="A166" s="5" t="s">
        <v>520</v>
      </c>
      <c r="B166" s="4" t="s">
        <v>521</v>
      </c>
      <c r="C166" s="5" t="s">
        <v>522</v>
      </c>
      <c r="D166" s="5" t="s">
        <v>486</v>
      </c>
      <c r="E166" s="6" t="n">
        <v>-1</v>
      </c>
      <c r="F166" s="6" t="n">
        <v>0</v>
      </c>
      <c r="G166" s="6" t="n">
        <v>-1</v>
      </c>
      <c r="H166" s="5"/>
    </row>
    <row r="167" customFormat="false" ht="12.75" hidden="false" customHeight="false" outlineLevel="0" collapsed="false">
      <c r="A167" s="5"/>
      <c r="B167" s="5"/>
      <c r="C167" s="5"/>
      <c r="D167" s="5"/>
      <c r="E167" s="6" t="n">
        <v>-10</v>
      </c>
      <c r="F167" s="6" t="n">
        <v>0</v>
      </c>
      <c r="G167" s="6" t="n">
        <v>-10</v>
      </c>
      <c r="H167" s="5"/>
    </row>
    <row r="168" customFormat="false" ht="12.75" hidden="false" customHeight="false" outlineLevel="0" collapsed="false">
      <c r="A168" s="5" t="s">
        <v>523</v>
      </c>
      <c r="B168" s="4" t="s">
        <v>524</v>
      </c>
      <c r="C168" s="5" t="s">
        <v>525</v>
      </c>
      <c r="D168" s="5" t="s">
        <v>526</v>
      </c>
      <c r="E168" s="6" t="n">
        <v>84</v>
      </c>
      <c r="F168" s="6" t="n">
        <v>0</v>
      </c>
      <c r="G168" s="6" t="n">
        <v>84</v>
      </c>
      <c r="H168" s="5" t="s">
        <v>14</v>
      </c>
    </row>
    <row r="169" customFormat="false" ht="12.75" hidden="false" customHeight="false" outlineLevel="0" collapsed="false">
      <c r="A169" s="5" t="s">
        <v>527</v>
      </c>
      <c r="B169" s="4" t="s">
        <v>528</v>
      </c>
      <c r="C169" s="5" t="s">
        <v>529</v>
      </c>
      <c r="D169" s="5" t="s">
        <v>526</v>
      </c>
      <c r="E169" s="6" t="n">
        <v>77</v>
      </c>
      <c r="F169" s="6" t="n">
        <v>0</v>
      </c>
      <c r="G169" s="6" t="n">
        <v>77</v>
      </c>
      <c r="H169" s="5" t="s">
        <v>18</v>
      </c>
    </row>
    <row r="170" customFormat="false" ht="12.75" hidden="false" customHeight="false" outlineLevel="0" collapsed="false">
      <c r="A170" s="5" t="s">
        <v>530</v>
      </c>
      <c r="B170" s="4" t="s">
        <v>531</v>
      </c>
      <c r="C170" s="5" t="s">
        <v>532</v>
      </c>
      <c r="D170" s="5" t="s">
        <v>526</v>
      </c>
      <c r="E170" s="6" t="n">
        <v>74</v>
      </c>
      <c r="F170" s="6" t="n">
        <v>0</v>
      </c>
      <c r="G170" s="6" t="n">
        <v>74</v>
      </c>
      <c r="H170" s="5" t="s">
        <v>159</v>
      </c>
    </row>
    <row r="171" customFormat="false" ht="12.75" hidden="false" customHeight="false" outlineLevel="0" collapsed="false">
      <c r="A171" s="5" t="s">
        <v>533</v>
      </c>
      <c r="B171" s="4" t="s">
        <v>534</v>
      </c>
      <c r="C171" s="5" t="s">
        <v>535</v>
      </c>
      <c r="D171" s="5" t="s">
        <v>526</v>
      </c>
      <c r="E171" s="6" t="n">
        <v>73</v>
      </c>
      <c r="F171" s="6" t="n">
        <v>0</v>
      </c>
      <c r="G171" s="6" t="n">
        <v>73</v>
      </c>
      <c r="H171" s="5" t="s">
        <v>25</v>
      </c>
    </row>
    <row r="172" customFormat="false" ht="12.75" hidden="false" customHeight="false" outlineLevel="0" collapsed="false">
      <c r="A172" s="5" t="s">
        <v>536</v>
      </c>
      <c r="B172" s="4" t="s">
        <v>537</v>
      </c>
      <c r="C172" s="5" t="s">
        <v>538</v>
      </c>
      <c r="D172" s="5" t="s">
        <v>526</v>
      </c>
      <c r="E172" s="6" t="n">
        <v>73</v>
      </c>
      <c r="F172" s="6" t="n">
        <v>0</v>
      </c>
      <c r="G172" s="6" t="n">
        <v>73</v>
      </c>
      <c r="H172" s="5" t="s">
        <v>25</v>
      </c>
    </row>
    <row r="173" customFormat="false" ht="12.75" hidden="false" customHeight="false" outlineLevel="0" collapsed="false">
      <c r="A173" s="5" t="s">
        <v>539</v>
      </c>
      <c r="B173" s="4" t="s">
        <v>540</v>
      </c>
      <c r="C173" s="5" t="s">
        <v>541</v>
      </c>
      <c r="D173" s="5" t="s">
        <v>526</v>
      </c>
      <c r="E173" s="6" t="n">
        <v>73</v>
      </c>
      <c r="F173" s="6" t="n">
        <v>0</v>
      </c>
      <c r="G173" s="6" t="n">
        <v>73</v>
      </c>
      <c r="H173" s="5" t="s">
        <v>25</v>
      </c>
    </row>
    <row r="174" customFormat="false" ht="12.75" hidden="false" customHeight="false" outlineLevel="0" collapsed="false">
      <c r="A174" s="5" t="s">
        <v>542</v>
      </c>
      <c r="B174" s="4" t="s">
        <v>543</v>
      </c>
      <c r="C174" s="5" t="s">
        <v>544</v>
      </c>
      <c r="D174" s="5" t="s">
        <v>526</v>
      </c>
      <c r="E174" s="6" t="n">
        <v>73</v>
      </c>
      <c r="F174" s="6" t="n">
        <v>0</v>
      </c>
      <c r="G174" s="6" t="n">
        <v>73</v>
      </c>
      <c r="H174" s="5" t="s">
        <v>25</v>
      </c>
    </row>
    <row r="175" customFormat="false" ht="12.75" hidden="false" customHeight="false" outlineLevel="0" collapsed="false">
      <c r="A175" s="5" t="s">
        <v>545</v>
      </c>
      <c r="B175" s="4" t="s">
        <v>546</v>
      </c>
      <c r="C175" s="5" t="s">
        <v>547</v>
      </c>
      <c r="D175" s="5" t="s">
        <v>526</v>
      </c>
      <c r="E175" s="6" t="n">
        <v>72</v>
      </c>
      <c r="F175" s="6" t="n">
        <v>0</v>
      </c>
      <c r="G175" s="6" t="n">
        <v>72</v>
      </c>
      <c r="H175" s="5" t="s">
        <v>39</v>
      </c>
    </row>
    <row r="176" customFormat="false" ht="12.75" hidden="false" customHeight="false" outlineLevel="0" collapsed="false">
      <c r="A176" s="5" t="s">
        <v>548</v>
      </c>
      <c r="B176" s="4" t="s">
        <v>549</v>
      </c>
      <c r="C176" s="5" t="s">
        <v>550</v>
      </c>
      <c r="D176" s="5" t="s">
        <v>526</v>
      </c>
      <c r="E176" s="6" t="n">
        <v>72</v>
      </c>
      <c r="F176" s="6" t="n">
        <v>0</v>
      </c>
      <c r="G176" s="6" t="n">
        <v>72</v>
      </c>
      <c r="H176" s="5" t="s">
        <v>39</v>
      </c>
    </row>
    <row r="177" customFormat="false" ht="12.75" hidden="false" customHeight="false" outlineLevel="0" collapsed="false">
      <c r="A177" s="5" t="s">
        <v>551</v>
      </c>
      <c r="B177" s="4" t="s">
        <v>552</v>
      </c>
      <c r="C177" s="5" t="s">
        <v>553</v>
      </c>
      <c r="D177" s="5" t="s">
        <v>526</v>
      </c>
      <c r="E177" s="6" t="n">
        <v>71</v>
      </c>
      <c r="F177" s="6" t="n">
        <v>0</v>
      </c>
      <c r="G177" s="6" t="n">
        <v>71</v>
      </c>
      <c r="H177" s="5" t="s">
        <v>47</v>
      </c>
    </row>
    <row r="178" customFormat="false" ht="12.75" hidden="false" customHeight="false" outlineLevel="0" collapsed="false">
      <c r="A178" s="5" t="s">
        <v>554</v>
      </c>
      <c r="B178" s="4" t="s">
        <v>555</v>
      </c>
      <c r="C178" s="5" t="s">
        <v>556</v>
      </c>
      <c r="D178" s="5" t="s">
        <v>526</v>
      </c>
      <c r="E178" s="6" t="n">
        <v>71</v>
      </c>
      <c r="F178" s="6" t="n">
        <v>0</v>
      </c>
      <c r="G178" s="6" t="n">
        <v>71</v>
      </c>
      <c r="H178" s="5" t="s">
        <v>47</v>
      </c>
    </row>
    <row r="179" customFormat="false" ht="12.75" hidden="false" customHeight="false" outlineLevel="0" collapsed="false">
      <c r="A179" s="5" t="s">
        <v>557</v>
      </c>
      <c r="B179" s="4" t="s">
        <v>558</v>
      </c>
      <c r="C179" s="5" t="s">
        <v>559</v>
      </c>
      <c r="D179" s="5" t="s">
        <v>526</v>
      </c>
      <c r="E179" s="6" t="n">
        <v>70</v>
      </c>
      <c r="F179" s="6" t="n">
        <v>0</v>
      </c>
      <c r="G179" s="6" t="n">
        <v>70</v>
      </c>
      <c r="H179" s="5" t="s">
        <v>54</v>
      </c>
    </row>
    <row r="180" customFormat="false" ht="12.75" hidden="false" customHeight="false" outlineLevel="0" collapsed="false">
      <c r="A180" s="5" t="s">
        <v>560</v>
      </c>
      <c r="B180" s="4" t="s">
        <v>561</v>
      </c>
      <c r="C180" s="5" t="s">
        <v>562</v>
      </c>
      <c r="D180" s="5" t="s">
        <v>526</v>
      </c>
      <c r="E180" s="6" t="n">
        <v>69</v>
      </c>
      <c r="F180" s="6" t="n">
        <v>0</v>
      </c>
      <c r="G180" s="6" t="n">
        <v>69</v>
      </c>
      <c r="H180" s="5" t="s">
        <v>192</v>
      </c>
    </row>
    <row r="181" customFormat="false" ht="12.75" hidden="false" customHeight="false" outlineLevel="0" collapsed="false">
      <c r="A181" s="5" t="s">
        <v>563</v>
      </c>
      <c r="B181" s="4" t="s">
        <v>564</v>
      </c>
      <c r="C181" s="5" t="s">
        <v>565</v>
      </c>
      <c r="D181" s="5" t="s">
        <v>526</v>
      </c>
      <c r="E181" s="6" t="n">
        <v>69</v>
      </c>
      <c r="F181" s="6" t="n">
        <v>0</v>
      </c>
      <c r="G181" s="6" t="n">
        <v>69</v>
      </c>
      <c r="H181" s="5" t="s">
        <v>192</v>
      </c>
    </row>
    <row r="182" customFormat="false" ht="12.75" hidden="false" customHeight="false" outlineLevel="0" collapsed="false">
      <c r="A182" s="5" t="s">
        <v>566</v>
      </c>
      <c r="B182" s="4" t="s">
        <v>567</v>
      </c>
      <c r="C182" s="5" t="s">
        <v>568</v>
      </c>
      <c r="D182" s="5" t="s">
        <v>526</v>
      </c>
      <c r="E182" s="6" t="n">
        <v>69</v>
      </c>
      <c r="F182" s="6" t="n">
        <v>0</v>
      </c>
      <c r="G182" s="6" t="n">
        <v>69</v>
      </c>
      <c r="H182" s="5" t="s">
        <v>192</v>
      </c>
    </row>
    <row r="183" customFormat="false" ht="12.75" hidden="false" customHeight="false" outlineLevel="0" collapsed="false">
      <c r="A183" s="5" t="s">
        <v>569</v>
      </c>
      <c r="B183" s="4" t="s">
        <v>570</v>
      </c>
      <c r="C183" s="5" t="s">
        <v>571</v>
      </c>
      <c r="D183" s="5" t="s">
        <v>526</v>
      </c>
      <c r="E183" s="6" t="n">
        <v>68</v>
      </c>
      <c r="F183" s="6" t="n">
        <v>0</v>
      </c>
      <c r="G183" s="6" t="n">
        <v>68</v>
      </c>
      <c r="H183" s="5" t="s">
        <v>288</v>
      </c>
    </row>
    <row r="184" customFormat="false" ht="12.75" hidden="false" customHeight="false" outlineLevel="0" collapsed="false">
      <c r="A184" s="5" t="s">
        <v>572</v>
      </c>
      <c r="B184" s="4" t="s">
        <v>573</v>
      </c>
      <c r="C184" s="5" t="s">
        <v>574</v>
      </c>
      <c r="D184" s="5" t="s">
        <v>526</v>
      </c>
      <c r="E184" s="6" t="n">
        <v>68</v>
      </c>
      <c r="F184" s="6" t="n">
        <v>0</v>
      </c>
      <c r="G184" s="6" t="n">
        <v>68</v>
      </c>
      <c r="H184" s="5" t="s">
        <v>288</v>
      </c>
    </row>
    <row r="185" customFormat="false" ht="12.75" hidden="false" customHeight="false" outlineLevel="0" collapsed="false">
      <c r="A185" s="5" t="s">
        <v>575</v>
      </c>
      <c r="B185" s="4" t="s">
        <v>576</v>
      </c>
      <c r="C185" s="5" t="s">
        <v>577</v>
      </c>
      <c r="D185" s="5" t="s">
        <v>526</v>
      </c>
      <c r="E185" s="6" t="n">
        <v>67</v>
      </c>
      <c r="F185" s="6" t="n">
        <v>0</v>
      </c>
      <c r="G185" s="6" t="n">
        <v>67</v>
      </c>
      <c r="H185" s="5" t="s">
        <v>210</v>
      </c>
    </row>
    <row r="186" customFormat="false" ht="12.75" hidden="false" customHeight="false" outlineLevel="0" collapsed="false">
      <c r="A186" s="5" t="s">
        <v>578</v>
      </c>
      <c r="B186" s="4" t="s">
        <v>579</v>
      </c>
      <c r="C186" s="5" t="s">
        <v>580</v>
      </c>
      <c r="D186" s="5" t="s">
        <v>526</v>
      </c>
      <c r="E186" s="6" t="n">
        <v>67</v>
      </c>
      <c r="F186" s="6" t="n">
        <v>0</v>
      </c>
      <c r="G186" s="6" t="n">
        <v>67</v>
      </c>
      <c r="H186" s="5" t="s">
        <v>210</v>
      </c>
    </row>
    <row r="187" customFormat="false" ht="12.75" hidden="false" customHeight="false" outlineLevel="0" collapsed="false">
      <c r="A187" s="5" t="s">
        <v>581</v>
      </c>
      <c r="B187" s="4" t="s">
        <v>582</v>
      </c>
      <c r="C187" s="5" t="s">
        <v>583</v>
      </c>
      <c r="D187" s="5" t="s">
        <v>526</v>
      </c>
      <c r="E187" s="6" t="n">
        <v>66</v>
      </c>
      <c r="F187" s="6" t="n">
        <v>0</v>
      </c>
      <c r="G187" s="6" t="n">
        <v>66</v>
      </c>
      <c r="H187" s="5" t="s">
        <v>81</v>
      </c>
    </row>
    <row r="188" customFormat="false" ht="12.75" hidden="false" customHeight="false" outlineLevel="0" collapsed="false">
      <c r="A188" s="5" t="s">
        <v>584</v>
      </c>
      <c r="B188" s="4" t="s">
        <v>585</v>
      </c>
      <c r="C188" s="5" t="s">
        <v>586</v>
      </c>
      <c r="D188" s="5" t="s">
        <v>526</v>
      </c>
      <c r="E188" s="6" t="n">
        <v>65</v>
      </c>
      <c r="F188" s="6" t="n">
        <v>0</v>
      </c>
      <c r="G188" s="6" t="n">
        <v>65</v>
      </c>
      <c r="H188" s="5" t="s">
        <v>304</v>
      </c>
    </row>
    <row r="189" customFormat="false" ht="12.75" hidden="false" customHeight="false" outlineLevel="0" collapsed="false">
      <c r="A189" s="5" t="s">
        <v>587</v>
      </c>
      <c r="B189" s="4" t="s">
        <v>277</v>
      </c>
      <c r="C189" s="5" t="s">
        <v>588</v>
      </c>
      <c r="D189" s="5" t="s">
        <v>526</v>
      </c>
      <c r="E189" s="6" t="n">
        <v>63</v>
      </c>
      <c r="F189" s="6" t="n">
        <v>0</v>
      </c>
      <c r="G189" s="6" t="n">
        <v>63</v>
      </c>
      <c r="H189" s="5" t="s">
        <v>88</v>
      </c>
    </row>
    <row r="190" customFormat="false" ht="12.75" hidden="false" customHeight="false" outlineLevel="0" collapsed="false">
      <c r="A190" s="5" t="s">
        <v>589</v>
      </c>
      <c r="B190" s="4" t="s">
        <v>590</v>
      </c>
      <c r="C190" s="5" t="s">
        <v>591</v>
      </c>
      <c r="D190" s="5" t="s">
        <v>526</v>
      </c>
      <c r="E190" s="6" t="n">
        <v>63</v>
      </c>
      <c r="F190" s="6" t="n">
        <v>0</v>
      </c>
      <c r="G190" s="6" t="n">
        <v>63</v>
      </c>
      <c r="H190" s="5" t="s">
        <v>88</v>
      </c>
    </row>
    <row r="191" customFormat="false" ht="12.75" hidden="false" customHeight="false" outlineLevel="0" collapsed="false">
      <c r="A191" s="5" t="s">
        <v>592</v>
      </c>
      <c r="B191" s="4" t="s">
        <v>593</v>
      </c>
      <c r="C191" s="5" t="s">
        <v>594</v>
      </c>
      <c r="D191" s="5" t="s">
        <v>526</v>
      </c>
      <c r="E191" s="6" t="n">
        <v>62</v>
      </c>
      <c r="F191" s="6" t="n">
        <v>0</v>
      </c>
      <c r="G191" s="6" t="n">
        <v>62</v>
      </c>
      <c r="H191" s="5" t="s">
        <v>95</v>
      </c>
    </row>
    <row r="192" customFormat="false" ht="12.75" hidden="false" customHeight="false" outlineLevel="0" collapsed="false">
      <c r="A192" s="5" t="s">
        <v>595</v>
      </c>
      <c r="B192" s="4" t="s">
        <v>596</v>
      </c>
      <c r="C192" s="5" t="s">
        <v>597</v>
      </c>
      <c r="D192" s="5" t="s">
        <v>526</v>
      </c>
      <c r="E192" s="6" t="n">
        <v>62</v>
      </c>
      <c r="F192" s="6" t="n">
        <v>0</v>
      </c>
      <c r="G192" s="6" t="n">
        <v>62</v>
      </c>
      <c r="H192" s="5" t="s">
        <v>95</v>
      </c>
    </row>
    <row r="193" customFormat="false" ht="12.75" hidden="false" customHeight="false" outlineLevel="0" collapsed="false">
      <c r="A193" s="5" t="s">
        <v>598</v>
      </c>
      <c r="B193" s="4" t="s">
        <v>599</v>
      </c>
      <c r="C193" s="5" t="s">
        <v>600</v>
      </c>
      <c r="D193" s="5" t="s">
        <v>526</v>
      </c>
      <c r="E193" s="6" t="n">
        <v>61</v>
      </c>
      <c r="F193" s="6" t="n">
        <v>0</v>
      </c>
      <c r="G193" s="6" t="n">
        <v>61</v>
      </c>
      <c r="H193" s="5" t="s">
        <v>103</v>
      </c>
    </row>
    <row r="194" customFormat="false" ht="12.75" hidden="false" customHeight="false" outlineLevel="0" collapsed="false">
      <c r="A194" s="5" t="s">
        <v>601</v>
      </c>
      <c r="B194" s="4" t="s">
        <v>602</v>
      </c>
      <c r="C194" s="5" t="s">
        <v>603</v>
      </c>
      <c r="D194" s="5" t="s">
        <v>526</v>
      </c>
      <c r="E194" s="6" t="n">
        <v>61</v>
      </c>
      <c r="F194" s="6" t="n">
        <v>0</v>
      </c>
      <c r="G194" s="6" t="n">
        <v>61</v>
      </c>
      <c r="H194" s="5" t="s">
        <v>103</v>
      </c>
    </row>
    <row r="195" customFormat="false" ht="12.75" hidden="false" customHeight="false" outlineLevel="0" collapsed="false">
      <c r="A195" s="5" t="s">
        <v>604</v>
      </c>
      <c r="B195" s="4" t="s">
        <v>605</v>
      </c>
      <c r="C195" s="5" t="s">
        <v>606</v>
      </c>
      <c r="D195" s="5" t="s">
        <v>526</v>
      </c>
      <c r="E195" s="6" t="n">
        <v>61</v>
      </c>
      <c r="F195" s="6" t="n">
        <v>0</v>
      </c>
      <c r="G195" s="6" t="n">
        <v>61</v>
      </c>
      <c r="H195" s="5" t="s">
        <v>103</v>
      </c>
    </row>
    <row r="196" customFormat="false" ht="12.75" hidden="false" customHeight="false" outlineLevel="0" collapsed="false">
      <c r="A196" s="5" t="s">
        <v>607</v>
      </c>
      <c r="B196" s="4" t="s">
        <v>608</v>
      </c>
      <c r="C196" s="5" t="s">
        <v>609</v>
      </c>
      <c r="D196" s="5" t="s">
        <v>526</v>
      </c>
      <c r="E196" s="6" t="n">
        <v>61</v>
      </c>
      <c r="F196" s="6" t="n">
        <v>0</v>
      </c>
      <c r="G196" s="6" t="n">
        <v>61</v>
      </c>
      <c r="H196" s="5" t="s">
        <v>103</v>
      </c>
    </row>
    <row r="197" customFormat="false" ht="12.75" hidden="false" customHeight="false" outlineLevel="0" collapsed="false">
      <c r="A197" s="5" t="s">
        <v>610</v>
      </c>
      <c r="B197" s="4" t="s">
        <v>611</v>
      </c>
      <c r="C197" s="5" t="s">
        <v>612</v>
      </c>
      <c r="D197" s="5" t="s">
        <v>526</v>
      </c>
      <c r="E197" s="6" t="n">
        <v>56</v>
      </c>
      <c r="F197" s="6" t="n">
        <v>0</v>
      </c>
      <c r="G197" s="6" t="n">
        <v>56</v>
      </c>
      <c r="H197" s="5" t="s">
        <v>118</v>
      </c>
    </row>
    <row r="198" customFormat="false" ht="12.75" hidden="false" customHeight="false" outlineLevel="0" collapsed="false">
      <c r="A198" s="5" t="s">
        <v>613</v>
      </c>
      <c r="B198" s="4" t="s">
        <v>614</v>
      </c>
      <c r="C198" s="5" t="s">
        <v>615</v>
      </c>
      <c r="D198" s="5" t="s">
        <v>526</v>
      </c>
      <c r="E198" s="6" t="n">
        <v>55</v>
      </c>
      <c r="F198" s="6" t="n">
        <v>0</v>
      </c>
      <c r="G198" s="6" t="n">
        <v>55</v>
      </c>
      <c r="H198" s="5" t="s">
        <v>445</v>
      </c>
    </row>
    <row r="199" customFormat="false" ht="12.75" hidden="false" customHeight="false" outlineLevel="0" collapsed="false">
      <c r="A199" s="5" t="s">
        <v>616</v>
      </c>
      <c r="B199" s="4" t="s">
        <v>617</v>
      </c>
      <c r="C199" s="5" t="s">
        <v>618</v>
      </c>
      <c r="D199" s="5" t="s">
        <v>526</v>
      </c>
      <c r="E199" s="6" t="n">
        <v>55</v>
      </c>
      <c r="F199" s="6" t="n">
        <v>0</v>
      </c>
      <c r="G199" s="6" t="n">
        <v>55</v>
      </c>
      <c r="H199" s="5" t="s">
        <v>445</v>
      </c>
    </row>
    <row r="200" customFormat="false" ht="12.75" hidden="false" customHeight="false" outlineLevel="0" collapsed="false">
      <c r="A200" s="5" t="s">
        <v>619</v>
      </c>
      <c r="B200" s="4" t="s">
        <v>620</v>
      </c>
      <c r="C200" s="5" t="s">
        <v>621</v>
      </c>
      <c r="D200" s="5" t="s">
        <v>526</v>
      </c>
      <c r="E200" s="6" t="n">
        <v>54</v>
      </c>
      <c r="F200" s="6" t="n">
        <v>0</v>
      </c>
      <c r="G200" s="6" t="n">
        <v>54</v>
      </c>
      <c r="H200" s="5" t="s">
        <v>622</v>
      </c>
    </row>
    <row r="201" customFormat="false" ht="12.75" hidden="false" customHeight="false" outlineLevel="0" collapsed="false">
      <c r="A201" s="5" t="s">
        <v>623</v>
      </c>
      <c r="B201" s="4" t="s">
        <v>624</v>
      </c>
      <c r="C201" s="5" t="s">
        <v>625</v>
      </c>
      <c r="D201" s="5" t="s">
        <v>526</v>
      </c>
      <c r="E201" s="6" t="n">
        <v>54</v>
      </c>
      <c r="F201" s="6" t="n">
        <v>0</v>
      </c>
      <c r="G201" s="6" t="n">
        <v>54</v>
      </c>
      <c r="H201" s="5" t="s">
        <v>622</v>
      </c>
    </row>
    <row r="202" customFormat="false" ht="12.75" hidden="false" customHeight="false" outlineLevel="0" collapsed="false">
      <c r="A202" s="5" t="s">
        <v>626</v>
      </c>
      <c r="B202" s="4" t="s">
        <v>627</v>
      </c>
      <c r="C202" s="5" t="s">
        <v>628</v>
      </c>
      <c r="D202" s="5" t="s">
        <v>526</v>
      </c>
      <c r="E202" s="6" t="n">
        <v>52</v>
      </c>
      <c r="F202" s="6" t="n">
        <v>0</v>
      </c>
      <c r="G202" s="6" t="n">
        <v>52</v>
      </c>
      <c r="H202" s="5" t="s">
        <v>629</v>
      </c>
    </row>
    <row r="203" customFormat="false" ht="12.75" hidden="false" customHeight="false" outlineLevel="0" collapsed="false">
      <c r="A203" s="5" t="s">
        <v>630</v>
      </c>
      <c r="B203" s="4" t="s">
        <v>631</v>
      </c>
      <c r="C203" s="5" t="s">
        <v>632</v>
      </c>
      <c r="D203" s="5" t="s">
        <v>526</v>
      </c>
      <c r="E203" s="6" t="n">
        <v>51</v>
      </c>
      <c r="F203" s="6" t="n">
        <v>0</v>
      </c>
      <c r="G203" s="6" t="n">
        <v>51</v>
      </c>
      <c r="H203" s="5" t="s">
        <v>633</v>
      </c>
    </row>
    <row r="204" customFormat="false" ht="12.75" hidden="false" customHeight="false" outlineLevel="0" collapsed="false">
      <c r="A204" s="5" t="s">
        <v>634</v>
      </c>
      <c r="B204" s="4" t="s">
        <v>635</v>
      </c>
      <c r="C204" s="5" t="s">
        <v>636</v>
      </c>
      <c r="D204" s="5" t="s">
        <v>526</v>
      </c>
      <c r="E204" s="6" t="n">
        <v>-1</v>
      </c>
      <c r="F204" s="6" t="n">
        <v>0</v>
      </c>
      <c r="G204" s="6" t="n">
        <v>-1</v>
      </c>
      <c r="H204" s="5"/>
    </row>
    <row r="205" customFormat="false" ht="12.75" hidden="false" customHeight="false" outlineLevel="0" collapsed="false">
      <c r="A205" s="5" t="s">
        <v>637</v>
      </c>
      <c r="B205" s="4" t="s">
        <v>638</v>
      </c>
      <c r="C205" s="5" t="s">
        <v>639</v>
      </c>
      <c r="D205" s="5" t="s">
        <v>526</v>
      </c>
      <c r="E205" s="6" t="n">
        <v>-1</v>
      </c>
      <c r="F205" s="6" t="n">
        <v>0</v>
      </c>
      <c r="G205" s="6" t="n">
        <v>-1</v>
      </c>
      <c r="H205" s="5"/>
    </row>
    <row r="206" customFormat="false" ht="12.75" hidden="false" customHeight="false" outlineLevel="0" collapsed="false">
      <c r="A206" s="5" t="s">
        <v>640</v>
      </c>
      <c r="B206" s="4" t="s">
        <v>641</v>
      </c>
      <c r="C206" s="5" t="s">
        <v>642</v>
      </c>
      <c r="D206" s="5" t="s">
        <v>526</v>
      </c>
      <c r="E206" s="6" t="n">
        <v>-1</v>
      </c>
      <c r="F206" s="6" t="n">
        <v>0</v>
      </c>
      <c r="G206" s="6" t="n">
        <v>-1</v>
      </c>
      <c r="H206" s="5"/>
    </row>
    <row r="207" customFormat="false" ht="12.75" hidden="false" customHeight="false" outlineLevel="0" collapsed="false">
      <c r="A207" s="5" t="s">
        <v>643</v>
      </c>
      <c r="B207" s="4" t="s">
        <v>644</v>
      </c>
      <c r="C207" s="5" t="s">
        <v>645</v>
      </c>
      <c r="D207" s="5" t="s">
        <v>526</v>
      </c>
      <c r="E207" s="6" t="n">
        <v>-1</v>
      </c>
      <c r="F207" s="6" t="n">
        <v>0</v>
      </c>
      <c r="G207" s="6" t="n">
        <v>-1</v>
      </c>
      <c r="H207" s="5"/>
    </row>
    <row r="208" customFormat="false" ht="12.75" hidden="false" customHeight="false" outlineLevel="0" collapsed="false">
      <c r="A208" s="5" t="s">
        <v>646</v>
      </c>
      <c r="B208" s="4" t="s">
        <v>647</v>
      </c>
      <c r="C208" s="5" t="s">
        <v>648</v>
      </c>
      <c r="D208" s="5" t="s">
        <v>526</v>
      </c>
      <c r="E208" s="6" t="n">
        <v>-1</v>
      </c>
      <c r="F208" s="6" t="n">
        <v>0</v>
      </c>
      <c r="G208" s="6" t="n">
        <v>-1</v>
      </c>
      <c r="H208" s="5"/>
    </row>
    <row r="209" customFormat="false" ht="12.75" hidden="false" customHeight="false" outlineLevel="0" collapsed="false">
      <c r="A209" s="5" t="s">
        <v>649</v>
      </c>
      <c r="B209" s="4" t="s">
        <v>650</v>
      </c>
      <c r="C209" s="5" t="s">
        <v>651</v>
      </c>
      <c r="D209" s="5" t="s">
        <v>526</v>
      </c>
      <c r="E209" s="6" t="n">
        <v>-1</v>
      </c>
      <c r="F209" s="6" t="n">
        <v>0</v>
      </c>
      <c r="G209" s="6" t="n">
        <v>-1</v>
      </c>
      <c r="H209" s="5"/>
    </row>
    <row r="210" customFormat="false" ht="12.75" hidden="false" customHeight="false" outlineLevel="0" collapsed="false">
      <c r="A210" s="5" t="s">
        <v>652</v>
      </c>
      <c r="B210" s="4" t="s">
        <v>653</v>
      </c>
      <c r="C210" s="5" t="s">
        <v>654</v>
      </c>
      <c r="D210" s="5" t="s">
        <v>526</v>
      </c>
      <c r="E210" s="6" t="n">
        <v>-1</v>
      </c>
      <c r="F210" s="6" t="n">
        <v>0</v>
      </c>
      <c r="G210" s="6" t="n">
        <v>-1</v>
      </c>
      <c r="H210" s="5"/>
    </row>
    <row r="211" customFormat="false" ht="12.75" hidden="false" customHeight="false" outlineLevel="0" collapsed="false">
      <c r="A211" s="5" t="s">
        <v>655</v>
      </c>
      <c r="B211" s="4" t="s">
        <v>656</v>
      </c>
      <c r="C211" s="5" t="s">
        <v>657</v>
      </c>
      <c r="D211" s="5" t="s">
        <v>526</v>
      </c>
      <c r="E211" s="6" t="n">
        <v>-1</v>
      </c>
      <c r="F211" s="6" t="n">
        <v>0</v>
      </c>
      <c r="G211" s="6" t="n">
        <v>-1</v>
      </c>
      <c r="H211" s="5"/>
    </row>
    <row r="212" customFormat="false" ht="12.75" hidden="false" customHeight="false" outlineLevel="0" collapsed="false">
      <c r="A212" s="5"/>
      <c r="B212" s="5"/>
      <c r="C212" s="5"/>
      <c r="D212" s="5"/>
      <c r="E212" s="6" t="n">
        <v>-10</v>
      </c>
      <c r="F212" s="6" t="n">
        <v>0</v>
      </c>
      <c r="G212" s="6" t="n">
        <v>-10</v>
      </c>
      <c r="H212" s="5"/>
    </row>
    <row r="213" customFormat="false" ht="12.75" hidden="false" customHeight="false" outlineLevel="0" collapsed="false">
      <c r="A213" s="5" t="s">
        <v>658</v>
      </c>
      <c r="B213" s="4" t="s">
        <v>659</v>
      </c>
      <c r="C213" s="5" t="s">
        <v>660</v>
      </c>
      <c r="D213" s="5" t="s">
        <v>661</v>
      </c>
      <c r="E213" s="6" t="n">
        <v>74</v>
      </c>
      <c r="F213" s="6" t="n">
        <v>0</v>
      </c>
      <c r="G213" s="6" t="n">
        <v>74</v>
      </c>
      <c r="H213" s="5" t="s">
        <v>14</v>
      </c>
    </row>
    <row r="214" customFormat="false" ht="12.75" hidden="false" customHeight="false" outlineLevel="0" collapsed="false">
      <c r="A214" s="5" t="s">
        <v>662</v>
      </c>
      <c r="B214" s="4" t="s">
        <v>663</v>
      </c>
      <c r="C214" s="5" t="s">
        <v>664</v>
      </c>
      <c r="D214" s="5" t="s">
        <v>661</v>
      </c>
      <c r="E214" s="6" t="n">
        <v>73</v>
      </c>
      <c r="F214" s="6" t="n">
        <v>0</v>
      </c>
      <c r="G214" s="6" t="n">
        <v>73</v>
      </c>
      <c r="H214" s="5" t="s">
        <v>18</v>
      </c>
    </row>
    <row r="215" customFormat="false" ht="12.75" hidden="false" customHeight="false" outlineLevel="0" collapsed="false">
      <c r="A215" s="5" t="s">
        <v>665</v>
      </c>
      <c r="B215" s="4" t="s">
        <v>666</v>
      </c>
      <c r="C215" s="5" t="s">
        <v>667</v>
      </c>
      <c r="D215" s="5" t="s">
        <v>661</v>
      </c>
      <c r="E215" s="6" t="n">
        <v>72</v>
      </c>
      <c r="F215" s="6" t="n">
        <v>0</v>
      </c>
      <c r="G215" s="6" t="n">
        <v>72</v>
      </c>
      <c r="H215" s="5" t="s">
        <v>159</v>
      </c>
    </row>
    <row r="216" customFormat="false" ht="12.75" hidden="false" customHeight="false" outlineLevel="0" collapsed="false">
      <c r="A216" s="5" t="s">
        <v>668</v>
      </c>
      <c r="B216" s="4" t="s">
        <v>669</v>
      </c>
      <c r="C216" s="5" t="s">
        <v>670</v>
      </c>
      <c r="D216" s="5" t="s">
        <v>661</v>
      </c>
      <c r="E216" s="6" t="n">
        <v>72</v>
      </c>
      <c r="F216" s="6" t="n">
        <v>0</v>
      </c>
      <c r="G216" s="6" t="n">
        <v>72</v>
      </c>
      <c r="H216" s="5" t="s">
        <v>159</v>
      </c>
    </row>
    <row r="217" customFormat="false" ht="12.75" hidden="false" customHeight="false" outlineLevel="0" collapsed="false">
      <c r="A217" s="5" t="s">
        <v>671</v>
      </c>
      <c r="B217" s="4" t="s">
        <v>672</v>
      </c>
      <c r="C217" s="5" t="s">
        <v>673</v>
      </c>
      <c r="D217" s="5" t="s">
        <v>661</v>
      </c>
      <c r="E217" s="6" t="n">
        <v>70</v>
      </c>
      <c r="F217" s="6" t="n">
        <v>0</v>
      </c>
      <c r="G217" s="6" t="n">
        <v>70</v>
      </c>
      <c r="H217" s="5" t="s">
        <v>166</v>
      </c>
    </row>
    <row r="218" customFormat="false" ht="12.75" hidden="false" customHeight="false" outlineLevel="0" collapsed="false">
      <c r="A218" s="5" t="s">
        <v>674</v>
      </c>
      <c r="B218" s="4" t="s">
        <v>675</v>
      </c>
      <c r="C218" s="5" t="s">
        <v>676</v>
      </c>
      <c r="D218" s="5" t="s">
        <v>661</v>
      </c>
      <c r="E218" s="6" t="n">
        <v>69</v>
      </c>
      <c r="F218" s="6" t="n">
        <v>0</v>
      </c>
      <c r="G218" s="6" t="n">
        <v>69</v>
      </c>
      <c r="H218" s="5" t="s">
        <v>257</v>
      </c>
    </row>
    <row r="219" customFormat="false" ht="12.75" hidden="false" customHeight="false" outlineLevel="0" collapsed="false">
      <c r="A219" s="5" t="s">
        <v>677</v>
      </c>
      <c r="B219" s="4" t="s">
        <v>678</v>
      </c>
      <c r="C219" s="5" t="s">
        <v>679</v>
      </c>
      <c r="D219" s="5" t="s">
        <v>661</v>
      </c>
      <c r="E219" s="6" t="n">
        <v>68</v>
      </c>
      <c r="F219" s="6" t="n">
        <v>0</v>
      </c>
      <c r="G219" s="6" t="n">
        <v>68</v>
      </c>
      <c r="H219" s="5" t="s">
        <v>35</v>
      </c>
    </row>
    <row r="220" customFormat="false" ht="12.75" hidden="false" customHeight="false" outlineLevel="0" collapsed="false">
      <c r="A220" s="5" t="s">
        <v>680</v>
      </c>
      <c r="B220" s="4" t="s">
        <v>681</v>
      </c>
      <c r="C220" s="5" t="s">
        <v>682</v>
      </c>
      <c r="D220" s="5" t="s">
        <v>661</v>
      </c>
      <c r="E220" s="6" t="n">
        <v>68</v>
      </c>
      <c r="F220" s="6" t="n">
        <v>0</v>
      </c>
      <c r="G220" s="6" t="n">
        <v>68</v>
      </c>
      <c r="H220" s="5" t="s">
        <v>35</v>
      </c>
    </row>
    <row r="221" customFormat="false" ht="12.75" hidden="false" customHeight="false" outlineLevel="0" collapsed="false">
      <c r="A221" s="5" t="s">
        <v>683</v>
      </c>
      <c r="B221" s="4" t="s">
        <v>684</v>
      </c>
      <c r="C221" s="5" t="s">
        <v>685</v>
      </c>
      <c r="D221" s="5" t="s">
        <v>661</v>
      </c>
      <c r="E221" s="6" t="n">
        <v>68</v>
      </c>
      <c r="F221" s="6" t="n">
        <v>0</v>
      </c>
      <c r="G221" s="6" t="n">
        <v>68</v>
      </c>
      <c r="H221" s="5" t="s">
        <v>35</v>
      </c>
    </row>
    <row r="222" customFormat="false" ht="12.75" hidden="false" customHeight="false" outlineLevel="0" collapsed="false">
      <c r="A222" s="5" t="s">
        <v>686</v>
      </c>
      <c r="B222" s="4" t="s">
        <v>687</v>
      </c>
      <c r="C222" s="5" t="s">
        <v>688</v>
      </c>
      <c r="D222" s="5" t="s">
        <v>661</v>
      </c>
      <c r="E222" s="6" t="n">
        <v>67</v>
      </c>
      <c r="F222" s="6" t="n">
        <v>0</v>
      </c>
      <c r="G222" s="6" t="n">
        <v>67</v>
      </c>
      <c r="H222" s="5" t="s">
        <v>47</v>
      </c>
    </row>
    <row r="223" customFormat="false" ht="12.75" hidden="false" customHeight="false" outlineLevel="0" collapsed="false">
      <c r="A223" s="5" t="s">
        <v>689</v>
      </c>
      <c r="B223" s="4" t="s">
        <v>690</v>
      </c>
      <c r="C223" s="5" t="s">
        <v>691</v>
      </c>
      <c r="D223" s="5" t="s">
        <v>661</v>
      </c>
      <c r="E223" s="6" t="n">
        <v>67</v>
      </c>
      <c r="F223" s="6" t="n">
        <v>0</v>
      </c>
      <c r="G223" s="6" t="n">
        <v>67</v>
      </c>
      <c r="H223" s="5" t="s">
        <v>47</v>
      </c>
    </row>
    <row r="224" customFormat="false" ht="12.75" hidden="false" customHeight="false" outlineLevel="0" collapsed="false">
      <c r="A224" s="5" t="s">
        <v>692</v>
      </c>
      <c r="B224" s="4" t="s">
        <v>693</v>
      </c>
      <c r="C224" s="5" t="s">
        <v>694</v>
      </c>
      <c r="D224" s="5" t="s">
        <v>661</v>
      </c>
      <c r="E224" s="6" t="n">
        <v>64</v>
      </c>
      <c r="F224" s="6" t="n">
        <v>0</v>
      </c>
      <c r="G224" s="6" t="n">
        <v>64</v>
      </c>
      <c r="H224" s="5" t="s">
        <v>54</v>
      </c>
    </row>
    <row r="225" customFormat="false" ht="12.75" hidden="false" customHeight="false" outlineLevel="0" collapsed="false">
      <c r="A225" s="5" t="s">
        <v>695</v>
      </c>
      <c r="B225" s="4" t="s">
        <v>696</v>
      </c>
      <c r="C225" s="5" t="s">
        <v>697</v>
      </c>
      <c r="D225" s="5" t="s">
        <v>661</v>
      </c>
      <c r="E225" s="6" t="n">
        <v>64</v>
      </c>
      <c r="F225" s="6" t="n">
        <v>0</v>
      </c>
      <c r="G225" s="6" t="n">
        <v>64</v>
      </c>
      <c r="H225" s="5" t="s">
        <v>54</v>
      </c>
    </row>
    <row r="226" customFormat="false" ht="12.75" hidden="false" customHeight="false" outlineLevel="0" collapsed="false">
      <c r="A226" s="5" t="s">
        <v>698</v>
      </c>
      <c r="B226" s="4" t="s">
        <v>699</v>
      </c>
      <c r="C226" s="5" t="s">
        <v>700</v>
      </c>
      <c r="D226" s="5" t="s">
        <v>661</v>
      </c>
      <c r="E226" s="6" t="n">
        <v>63</v>
      </c>
      <c r="F226" s="6" t="n">
        <v>0</v>
      </c>
      <c r="G226" s="6" t="n">
        <v>63</v>
      </c>
      <c r="H226" s="5" t="s">
        <v>196</v>
      </c>
    </row>
    <row r="227" customFormat="false" ht="12.75" hidden="false" customHeight="false" outlineLevel="0" collapsed="false">
      <c r="A227" s="5" t="s">
        <v>701</v>
      </c>
      <c r="B227" s="4" t="s">
        <v>702</v>
      </c>
      <c r="C227" s="5" t="s">
        <v>703</v>
      </c>
      <c r="D227" s="5" t="s">
        <v>661</v>
      </c>
      <c r="E227" s="6" t="n">
        <v>62</v>
      </c>
      <c r="F227" s="6" t="n">
        <v>0</v>
      </c>
      <c r="G227" s="6" t="n">
        <v>62</v>
      </c>
      <c r="H227" s="5" t="s">
        <v>200</v>
      </c>
    </row>
    <row r="228" customFormat="false" ht="12.75" hidden="false" customHeight="false" outlineLevel="0" collapsed="false">
      <c r="A228" s="5" t="s">
        <v>704</v>
      </c>
      <c r="B228" s="4" t="s">
        <v>705</v>
      </c>
      <c r="C228" s="5" t="s">
        <v>706</v>
      </c>
      <c r="D228" s="5" t="s">
        <v>661</v>
      </c>
      <c r="E228" s="6" t="n">
        <v>62</v>
      </c>
      <c r="F228" s="6" t="n">
        <v>0</v>
      </c>
      <c r="G228" s="6" t="n">
        <v>62</v>
      </c>
      <c r="H228" s="5" t="s">
        <v>200</v>
      </c>
    </row>
    <row r="229" customFormat="false" ht="12.75" hidden="false" customHeight="false" outlineLevel="0" collapsed="false">
      <c r="A229" s="5" t="s">
        <v>707</v>
      </c>
      <c r="B229" s="4" t="s">
        <v>708</v>
      </c>
      <c r="C229" s="5" t="s">
        <v>709</v>
      </c>
      <c r="D229" s="5" t="s">
        <v>661</v>
      </c>
      <c r="E229" s="6" t="n">
        <v>62</v>
      </c>
      <c r="F229" s="6" t="n">
        <v>0</v>
      </c>
      <c r="G229" s="6" t="n">
        <v>62</v>
      </c>
      <c r="H229" s="5" t="s">
        <v>200</v>
      </c>
    </row>
    <row r="230" customFormat="false" ht="12.75" hidden="false" customHeight="false" outlineLevel="0" collapsed="false">
      <c r="A230" s="5" t="s">
        <v>710</v>
      </c>
      <c r="B230" s="4" t="s">
        <v>711</v>
      </c>
      <c r="C230" s="5" t="s">
        <v>712</v>
      </c>
      <c r="D230" s="5" t="s">
        <v>661</v>
      </c>
      <c r="E230" s="6" t="n">
        <v>61</v>
      </c>
      <c r="F230" s="6" t="n">
        <v>0</v>
      </c>
      <c r="G230" s="6" t="n">
        <v>61</v>
      </c>
      <c r="H230" s="5" t="s">
        <v>210</v>
      </c>
    </row>
    <row r="231" customFormat="false" ht="12.75" hidden="false" customHeight="false" outlineLevel="0" collapsed="false">
      <c r="A231" s="5" t="s">
        <v>713</v>
      </c>
      <c r="B231" s="4" t="s">
        <v>714</v>
      </c>
      <c r="C231" s="5" t="s">
        <v>715</v>
      </c>
      <c r="D231" s="5" t="s">
        <v>661</v>
      </c>
      <c r="E231" s="6" t="n">
        <v>60</v>
      </c>
      <c r="F231" s="6" t="n">
        <v>0</v>
      </c>
      <c r="G231" s="6" t="n">
        <v>60</v>
      </c>
      <c r="H231" s="5" t="s">
        <v>77</v>
      </c>
    </row>
    <row r="232" customFormat="false" ht="12.75" hidden="false" customHeight="false" outlineLevel="0" collapsed="false">
      <c r="A232" s="5" t="s">
        <v>716</v>
      </c>
      <c r="B232" s="4" t="s">
        <v>717</v>
      </c>
      <c r="C232" s="5" t="s">
        <v>718</v>
      </c>
      <c r="D232" s="5" t="s">
        <v>661</v>
      </c>
      <c r="E232" s="6" t="n">
        <v>59</v>
      </c>
      <c r="F232" s="6" t="n">
        <v>0</v>
      </c>
      <c r="G232" s="6" t="n">
        <v>59</v>
      </c>
      <c r="H232" s="5" t="s">
        <v>81</v>
      </c>
    </row>
    <row r="233" customFormat="false" ht="12.75" hidden="false" customHeight="false" outlineLevel="0" collapsed="false">
      <c r="A233" s="5" t="s">
        <v>719</v>
      </c>
      <c r="B233" s="4" t="s">
        <v>720</v>
      </c>
      <c r="C233" s="5" t="s">
        <v>721</v>
      </c>
      <c r="D233" s="5" t="s">
        <v>661</v>
      </c>
      <c r="E233" s="6" t="n">
        <v>59</v>
      </c>
      <c r="F233" s="6" t="n">
        <v>0</v>
      </c>
      <c r="G233" s="6" t="n">
        <v>59</v>
      </c>
      <c r="H233" s="5" t="s">
        <v>81</v>
      </c>
    </row>
    <row r="234" customFormat="false" ht="12.75" hidden="false" customHeight="false" outlineLevel="0" collapsed="false">
      <c r="A234" s="5" t="s">
        <v>722</v>
      </c>
      <c r="B234" s="4" t="s">
        <v>723</v>
      </c>
      <c r="C234" s="5" t="s">
        <v>724</v>
      </c>
      <c r="D234" s="5" t="s">
        <v>661</v>
      </c>
      <c r="E234" s="6" t="n">
        <v>58</v>
      </c>
      <c r="F234" s="6" t="n">
        <v>0</v>
      </c>
      <c r="G234" s="6" t="n">
        <v>58</v>
      </c>
      <c r="H234" s="5" t="s">
        <v>88</v>
      </c>
    </row>
    <row r="235" customFormat="false" ht="12.75" hidden="false" customHeight="false" outlineLevel="0" collapsed="false">
      <c r="A235" s="5" t="s">
        <v>725</v>
      </c>
      <c r="B235" s="4" t="s">
        <v>726</v>
      </c>
      <c r="C235" s="5" t="s">
        <v>727</v>
      </c>
      <c r="D235" s="5" t="s">
        <v>661</v>
      </c>
      <c r="E235" s="6" t="n">
        <v>58</v>
      </c>
      <c r="F235" s="6" t="n">
        <v>0</v>
      </c>
      <c r="G235" s="6" t="n">
        <v>58</v>
      </c>
      <c r="H235" s="5" t="s">
        <v>88</v>
      </c>
    </row>
    <row r="236" customFormat="false" ht="12.75" hidden="false" customHeight="false" outlineLevel="0" collapsed="false">
      <c r="A236" s="5" t="s">
        <v>728</v>
      </c>
      <c r="B236" s="4" t="s">
        <v>729</v>
      </c>
      <c r="C236" s="5" t="s">
        <v>730</v>
      </c>
      <c r="D236" s="5" t="s">
        <v>661</v>
      </c>
      <c r="E236" s="6" t="n">
        <v>58</v>
      </c>
      <c r="F236" s="6" t="n">
        <v>0</v>
      </c>
      <c r="G236" s="6" t="n">
        <v>58</v>
      </c>
      <c r="H236" s="5" t="s">
        <v>88</v>
      </c>
    </row>
    <row r="237" customFormat="false" ht="12.75" hidden="false" customHeight="false" outlineLevel="0" collapsed="false">
      <c r="A237" s="5" t="s">
        <v>731</v>
      </c>
      <c r="B237" s="4" t="s">
        <v>732</v>
      </c>
      <c r="C237" s="5" t="s">
        <v>733</v>
      </c>
      <c r="D237" s="5" t="s">
        <v>661</v>
      </c>
      <c r="E237" s="6" t="n">
        <v>56</v>
      </c>
      <c r="F237" s="6" t="n">
        <v>0</v>
      </c>
      <c r="G237" s="6" t="n">
        <v>56</v>
      </c>
      <c r="H237" s="5" t="s">
        <v>99</v>
      </c>
    </row>
    <row r="238" customFormat="false" ht="12.75" hidden="false" customHeight="false" outlineLevel="0" collapsed="false">
      <c r="A238" s="5" t="s">
        <v>734</v>
      </c>
      <c r="B238" s="4" t="s">
        <v>735</v>
      </c>
      <c r="C238" s="5" t="s">
        <v>736</v>
      </c>
      <c r="D238" s="5" t="s">
        <v>661</v>
      </c>
      <c r="E238" s="6" t="n">
        <v>55</v>
      </c>
      <c r="F238" s="6" t="n">
        <v>0</v>
      </c>
      <c r="G238" s="6" t="n">
        <v>55</v>
      </c>
      <c r="H238" s="5" t="s">
        <v>103</v>
      </c>
    </row>
    <row r="239" customFormat="false" ht="12.75" hidden="false" customHeight="false" outlineLevel="0" collapsed="false">
      <c r="A239" s="5" t="s">
        <v>737</v>
      </c>
      <c r="B239" s="4" t="s">
        <v>738</v>
      </c>
      <c r="C239" s="5" t="s">
        <v>739</v>
      </c>
      <c r="D239" s="5" t="s">
        <v>661</v>
      </c>
      <c r="E239" s="6" t="n">
        <v>54</v>
      </c>
      <c r="F239" s="6" t="n">
        <v>0</v>
      </c>
      <c r="G239" s="6" t="n">
        <v>54</v>
      </c>
      <c r="H239" s="5" t="s">
        <v>740</v>
      </c>
    </row>
    <row r="240" customFormat="false" ht="12.75" hidden="false" customHeight="false" outlineLevel="0" collapsed="false">
      <c r="A240" s="5" t="s">
        <v>741</v>
      </c>
      <c r="B240" s="4" t="s">
        <v>742</v>
      </c>
      <c r="C240" s="5" t="s">
        <v>743</v>
      </c>
      <c r="D240" s="5" t="s">
        <v>661</v>
      </c>
      <c r="E240" s="6" t="n">
        <v>54</v>
      </c>
      <c r="F240" s="6" t="n">
        <v>0</v>
      </c>
      <c r="G240" s="6" t="n">
        <v>54</v>
      </c>
      <c r="H240" s="5" t="s">
        <v>740</v>
      </c>
    </row>
    <row r="241" customFormat="false" ht="12.75" hidden="false" customHeight="false" outlineLevel="0" collapsed="false">
      <c r="A241" s="5" t="s">
        <v>744</v>
      </c>
      <c r="B241" s="4" t="s">
        <v>745</v>
      </c>
      <c r="C241" s="5" t="s">
        <v>746</v>
      </c>
      <c r="D241" s="5" t="s">
        <v>661</v>
      </c>
      <c r="E241" s="6" t="n">
        <v>54</v>
      </c>
      <c r="F241" s="6" t="n">
        <v>0</v>
      </c>
      <c r="G241" s="6" t="n">
        <v>54</v>
      </c>
      <c r="H241" s="5" t="s">
        <v>740</v>
      </c>
    </row>
    <row r="242" customFormat="false" ht="12.75" hidden="false" customHeight="false" outlineLevel="0" collapsed="false">
      <c r="A242" s="5" t="s">
        <v>747</v>
      </c>
      <c r="B242" s="4" t="s">
        <v>748</v>
      </c>
      <c r="C242" s="5" t="s">
        <v>749</v>
      </c>
      <c r="D242" s="5" t="s">
        <v>661</v>
      </c>
      <c r="E242" s="6" t="n">
        <v>52</v>
      </c>
      <c r="F242" s="6" t="n">
        <v>0</v>
      </c>
      <c r="G242" s="6" t="n">
        <v>52</v>
      </c>
      <c r="H242" s="5" t="s">
        <v>118</v>
      </c>
    </row>
    <row r="243" customFormat="false" ht="12.75" hidden="false" customHeight="false" outlineLevel="0" collapsed="false">
      <c r="A243" s="5" t="s">
        <v>750</v>
      </c>
      <c r="B243" s="4" t="s">
        <v>751</v>
      </c>
      <c r="C243" s="5" t="s">
        <v>752</v>
      </c>
      <c r="D243" s="5" t="s">
        <v>661</v>
      </c>
      <c r="E243" s="6" t="n">
        <v>-1</v>
      </c>
      <c r="F243" s="6" t="n">
        <v>0</v>
      </c>
      <c r="G243" s="6" t="n">
        <v>-1</v>
      </c>
      <c r="H243" s="5"/>
    </row>
    <row r="244" customFormat="false" ht="12.75" hidden="false" customHeight="false" outlineLevel="0" collapsed="false">
      <c r="A244" s="5" t="s">
        <v>753</v>
      </c>
      <c r="B244" s="4" t="s">
        <v>754</v>
      </c>
      <c r="C244" s="5" t="s">
        <v>755</v>
      </c>
      <c r="D244" s="5" t="s">
        <v>661</v>
      </c>
      <c r="E244" s="6" t="n">
        <v>-1</v>
      </c>
      <c r="F244" s="6" t="n">
        <v>0</v>
      </c>
      <c r="G244" s="6" t="n">
        <v>-1</v>
      </c>
      <c r="H244" s="5"/>
    </row>
    <row r="245" customFormat="false" ht="12.75" hidden="false" customHeight="false" outlineLevel="0" collapsed="false">
      <c r="A245" s="5" t="s">
        <v>756</v>
      </c>
      <c r="B245" s="4" t="s">
        <v>757</v>
      </c>
      <c r="C245" s="5" t="s">
        <v>758</v>
      </c>
      <c r="D245" s="5" t="s">
        <v>661</v>
      </c>
      <c r="E245" s="6" t="n">
        <v>-1</v>
      </c>
      <c r="F245" s="6" t="n">
        <v>0</v>
      </c>
      <c r="G245" s="6" t="n">
        <v>-1</v>
      </c>
      <c r="H245" s="5"/>
    </row>
    <row r="246" customFormat="false" ht="12.75" hidden="false" customHeight="false" outlineLevel="0" collapsed="false">
      <c r="A246" s="5" t="s">
        <v>759</v>
      </c>
      <c r="B246" s="4" t="s">
        <v>760</v>
      </c>
      <c r="C246" s="5" t="s">
        <v>761</v>
      </c>
      <c r="D246" s="5" t="s">
        <v>661</v>
      </c>
      <c r="E246" s="6" t="n">
        <v>-1</v>
      </c>
      <c r="F246" s="6" t="n">
        <v>0</v>
      </c>
      <c r="G246" s="6" t="n">
        <v>-1</v>
      </c>
      <c r="H246" s="5"/>
    </row>
    <row r="247" customFormat="false" ht="12.75" hidden="false" customHeight="false" outlineLevel="0" collapsed="false">
      <c r="A247" s="5" t="s">
        <v>762</v>
      </c>
      <c r="B247" s="4" t="s">
        <v>763</v>
      </c>
      <c r="C247" s="5" t="s">
        <v>764</v>
      </c>
      <c r="D247" s="5" t="s">
        <v>661</v>
      </c>
      <c r="E247" s="6" t="n">
        <v>-1</v>
      </c>
      <c r="F247" s="6" t="n">
        <v>0</v>
      </c>
      <c r="G247" s="6" t="n">
        <v>-1</v>
      </c>
      <c r="H247" s="5"/>
    </row>
    <row r="248" customFormat="false" ht="12.75" hidden="false" customHeight="false" outlineLevel="0" collapsed="false">
      <c r="A248" s="5" t="s">
        <v>765</v>
      </c>
      <c r="B248" s="4" t="s">
        <v>766</v>
      </c>
      <c r="C248" s="5" t="s">
        <v>767</v>
      </c>
      <c r="D248" s="5" t="s">
        <v>661</v>
      </c>
      <c r="E248" s="6" t="n">
        <v>-1</v>
      </c>
      <c r="F248" s="6" t="n">
        <v>0</v>
      </c>
      <c r="G248" s="6" t="n">
        <v>-1</v>
      </c>
      <c r="H248" s="5"/>
    </row>
    <row r="249" customFormat="false" ht="12.75" hidden="false" customHeight="false" outlineLevel="0" collapsed="false">
      <c r="A249" s="5" t="s">
        <v>768</v>
      </c>
      <c r="B249" s="4" t="s">
        <v>769</v>
      </c>
      <c r="C249" s="5" t="s">
        <v>770</v>
      </c>
      <c r="D249" s="5" t="s">
        <v>661</v>
      </c>
      <c r="E249" s="6" t="n">
        <v>-1</v>
      </c>
      <c r="F249" s="6" t="n">
        <v>0</v>
      </c>
      <c r="G249" s="6" t="n">
        <v>-1</v>
      </c>
      <c r="H249" s="5"/>
    </row>
    <row r="250" customFormat="false" ht="12.75" hidden="false" customHeight="false" outlineLevel="0" collapsed="false">
      <c r="A250" s="5" t="s">
        <v>771</v>
      </c>
      <c r="B250" s="4" t="s">
        <v>772</v>
      </c>
      <c r="C250" s="5" t="s">
        <v>773</v>
      </c>
      <c r="D250" s="5" t="s">
        <v>661</v>
      </c>
      <c r="E250" s="6" t="n">
        <v>-1</v>
      </c>
      <c r="F250" s="6" t="n">
        <v>0</v>
      </c>
      <c r="G250" s="6" t="n">
        <v>-1</v>
      </c>
      <c r="H250" s="5"/>
    </row>
    <row r="251" customFormat="false" ht="12.75" hidden="false" customHeight="false" outlineLevel="0" collapsed="false">
      <c r="A251" s="5"/>
      <c r="B251" s="5"/>
      <c r="C251" s="5"/>
      <c r="D251" s="5"/>
      <c r="E251" s="6" t="n">
        <v>-10</v>
      </c>
      <c r="F251" s="6" t="n">
        <v>0</v>
      </c>
      <c r="G251" s="6" t="n">
        <v>-10</v>
      </c>
      <c r="H251" s="5"/>
    </row>
    <row r="252" customFormat="false" ht="12.75" hidden="false" customHeight="false" outlineLevel="0" collapsed="false">
      <c r="A252" s="5" t="s">
        <v>774</v>
      </c>
      <c r="B252" s="4" t="s">
        <v>775</v>
      </c>
      <c r="C252" s="5" t="s">
        <v>776</v>
      </c>
      <c r="D252" s="5" t="s">
        <v>777</v>
      </c>
      <c r="E252" s="6" t="n">
        <v>76</v>
      </c>
      <c r="F252" s="6" t="n">
        <v>0</v>
      </c>
      <c r="G252" s="6" t="n">
        <v>76</v>
      </c>
      <c r="H252" s="5" t="s">
        <v>14</v>
      </c>
    </row>
    <row r="253" customFormat="false" ht="12.75" hidden="false" customHeight="false" outlineLevel="0" collapsed="false">
      <c r="A253" s="5" t="s">
        <v>778</v>
      </c>
      <c r="B253" s="4" t="s">
        <v>779</v>
      </c>
      <c r="C253" s="5" t="s">
        <v>780</v>
      </c>
      <c r="D253" s="5" t="s">
        <v>777</v>
      </c>
      <c r="E253" s="6" t="n">
        <v>76</v>
      </c>
      <c r="F253" s="6" t="n">
        <v>0</v>
      </c>
      <c r="G253" s="6" t="n">
        <v>76</v>
      </c>
      <c r="H253" s="5" t="s">
        <v>14</v>
      </c>
    </row>
    <row r="254" customFormat="false" ht="12.75" hidden="false" customHeight="false" outlineLevel="0" collapsed="false">
      <c r="A254" s="5" t="s">
        <v>781</v>
      </c>
      <c r="B254" s="4" t="s">
        <v>782</v>
      </c>
      <c r="C254" s="5" t="s">
        <v>783</v>
      </c>
      <c r="D254" s="5" t="s">
        <v>777</v>
      </c>
      <c r="E254" s="6" t="n">
        <v>74</v>
      </c>
      <c r="F254" s="6" t="n">
        <v>0</v>
      </c>
      <c r="G254" s="6" t="n">
        <v>74</v>
      </c>
      <c r="H254" s="5" t="s">
        <v>159</v>
      </c>
    </row>
    <row r="255" customFormat="false" ht="12.75" hidden="false" customHeight="false" outlineLevel="0" collapsed="false">
      <c r="A255" s="5" t="s">
        <v>784</v>
      </c>
      <c r="B255" s="4" t="s">
        <v>785</v>
      </c>
      <c r="C255" s="5" t="s">
        <v>786</v>
      </c>
      <c r="D255" s="5" t="s">
        <v>777</v>
      </c>
      <c r="E255" s="6" t="n">
        <v>70</v>
      </c>
      <c r="F255" s="6" t="n">
        <v>0</v>
      </c>
      <c r="G255" s="6" t="n">
        <v>70</v>
      </c>
      <c r="H255" s="5" t="s">
        <v>25</v>
      </c>
    </row>
    <row r="256" customFormat="false" ht="12.75" hidden="false" customHeight="false" outlineLevel="0" collapsed="false">
      <c r="A256" s="5" t="s">
        <v>787</v>
      </c>
      <c r="B256" s="4" t="s">
        <v>788</v>
      </c>
      <c r="C256" s="5" t="s">
        <v>789</v>
      </c>
      <c r="D256" s="5" t="s">
        <v>777</v>
      </c>
      <c r="E256" s="6" t="n">
        <v>69</v>
      </c>
      <c r="F256" s="6" t="n">
        <v>0</v>
      </c>
      <c r="G256" s="6" t="n">
        <v>69</v>
      </c>
      <c r="H256" s="5" t="s">
        <v>166</v>
      </c>
    </row>
    <row r="257" customFormat="false" ht="12.75" hidden="false" customHeight="false" outlineLevel="0" collapsed="false">
      <c r="A257" s="5" t="s">
        <v>790</v>
      </c>
      <c r="B257" s="4" t="s">
        <v>791</v>
      </c>
      <c r="C257" s="5" t="s">
        <v>792</v>
      </c>
      <c r="D257" s="5" t="s">
        <v>777</v>
      </c>
      <c r="E257" s="6" t="n">
        <v>68</v>
      </c>
      <c r="F257" s="6" t="n">
        <v>0</v>
      </c>
      <c r="G257" s="6" t="n">
        <v>68</v>
      </c>
      <c r="H257" s="5" t="s">
        <v>257</v>
      </c>
    </row>
    <row r="258" customFormat="false" ht="12.75" hidden="false" customHeight="false" outlineLevel="0" collapsed="false">
      <c r="A258" s="5" t="s">
        <v>793</v>
      </c>
      <c r="B258" s="4" t="s">
        <v>794</v>
      </c>
      <c r="C258" s="5" t="s">
        <v>795</v>
      </c>
      <c r="D258" s="5" t="s">
        <v>777</v>
      </c>
      <c r="E258" s="6" t="n">
        <v>68</v>
      </c>
      <c r="F258" s="6" t="n">
        <v>0</v>
      </c>
      <c r="G258" s="6" t="n">
        <v>68</v>
      </c>
      <c r="H258" s="5" t="s">
        <v>257</v>
      </c>
    </row>
    <row r="259" customFormat="false" ht="12.75" hidden="false" customHeight="false" outlineLevel="0" collapsed="false">
      <c r="A259" s="5" t="s">
        <v>796</v>
      </c>
      <c r="B259" s="4" t="s">
        <v>797</v>
      </c>
      <c r="C259" s="5" t="s">
        <v>798</v>
      </c>
      <c r="D259" s="5" t="s">
        <v>777</v>
      </c>
      <c r="E259" s="6" t="n">
        <v>67</v>
      </c>
      <c r="F259" s="6" t="n">
        <v>0</v>
      </c>
      <c r="G259" s="6" t="n">
        <v>67</v>
      </c>
      <c r="H259" s="5" t="s">
        <v>39</v>
      </c>
    </row>
    <row r="260" customFormat="false" ht="12.75" hidden="false" customHeight="false" outlineLevel="0" collapsed="false">
      <c r="A260" s="5" t="s">
        <v>799</v>
      </c>
      <c r="B260" s="4" t="s">
        <v>800</v>
      </c>
      <c r="C260" s="5" t="s">
        <v>801</v>
      </c>
      <c r="D260" s="5" t="s">
        <v>777</v>
      </c>
      <c r="E260" s="6" t="n">
        <v>66</v>
      </c>
      <c r="F260" s="6" t="n">
        <v>0</v>
      </c>
      <c r="G260" s="6" t="n">
        <v>66</v>
      </c>
      <c r="H260" s="5" t="s">
        <v>43</v>
      </c>
    </row>
    <row r="261" customFormat="false" ht="12.75" hidden="false" customHeight="false" outlineLevel="0" collapsed="false">
      <c r="A261" s="5" t="s">
        <v>802</v>
      </c>
      <c r="B261" s="4" t="s">
        <v>803</v>
      </c>
      <c r="C261" s="5" t="s">
        <v>804</v>
      </c>
      <c r="D261" s="5" t="s">
        <v>777</v>
      </c>
      <c r="E261" s="6" t="n">
        <v>64</v>
      </c>
      <c r="F261" s="6" t="n">
        <v>0</v>
      </c>
      <c r="G261" s="6" t="n">
        <v>64</v>
      </c>
      <c r="H261" s="5" t="s">
        <v>47</v>
      </c>
    </row>
    <row r="262" customFormat="false" ht="12.75" hidden="false" customHeight="false" outlineLevel="0" collapsed="false">
      <c r="A262" s="5" t="s">
        <v>805</v>
      </c>
      <c r="B262" s="4" t="s">
        <v>806</v>
      </c>
      <c r="C262" s="5" t="s">
        <v>807</v>
      </c>
      <c r="D262" s="5" t="s">
        <v>777</v>
      </c>
      <c r="E262" s="6" t="n">
        <v>64</v>
      </c>
      <c r="F262" s="6" t="n">
        <v>0</v>
      </c>
      <c r="G262" s="6" t="n">
        <v>64</v>
      </c>
      <c r="H262" s="5" t="s">
        <v>47</v>
      </c>
    </row>
    <row r="263" customFormat="false" ht="12.75" hidden="false" customHeight="false" outlineLevel="0" collapsed="false">
      <c r="A263" s="5" t="s">
        <v>808</v>
      </c>
      <c r="B263" s="4" t="s">
        <v>809</v>
      </c>
      <c r="C263" s="5" t="s">
        <v>810</v>
      </c>
      <c r="D263" s="5" t="s">
        <v>777</v>
      </c>
      <c r="E263" s="6" t="n">
        <v>64</v>
      </c>
      <c r="F263" s="6" t="n">
        <v>0</v>
      </c>
      <c r="G263" s="6" t="n">
        <v>64</v>
      </c>
      <c r="H263" s="5" t="s">
        <v>47</v>
      </c>
    </row>
    <row r="264" customFormat="false" ht="12.75" hidden="false" customHeight="false" outlineLevel="0" collapsed="false">
      <c r="A264" s="5" t="s">
        <v>811</v>
      </c>
      <c r="B264" s="4" t="s">
        <v>812</v>
      </c>
      <c r="C264" s="5" t="s">
        <v>813</v>
      </c>
      <c r="D264" s="5" t="s">
        <v>777</v>
      </c>
      <c r="E264" s="6" t="n">
        <v>63</v>
      </c>
      <c r="F264" s="6" t="n">
        <v>0</v>
      </c>
      <c r="G264" s="6" t="n">
        <v>63</v>
      </c>
      <c r="H264" s="5" t="s">
        <v>192</v>
      </c>
    </row>
    <row r="265" customFormat="false" ht="12.75" hidden="false" customHeight="false" outlineLevel="0" collapsed="false">
      <c r="A265" s="5" t="s">
        <v>814</v>
      </c>
      <c r="B265" s="4" t="s">
        <v>815</v>
      </c>
      <c r="C265" s="5" t="s">
        <v>816</v>
      </c>
      <c r="D265" s="5" t="s">
        <v>777</v>
      </c>
      <c r="E265" s="6" t="n">
        <v>63</v>
      </c>
      <c r="F265" s="6" t="n">
        <v>0</v>
      </c>
      <c r="G265" s="6" t="n">
        <v>63</v>
      </c>
      <c r="H265" s="5" t="s">
        <v>192</v>
      </c>
    </row>
    <row r="266" customFormat="false" ht="12.75" hidden="false" customHeight="false" outlineLevel="0" collapsed="false">
      <c r="A266" s="5" t="s">
        <v>817</v>
      </c>
      <c r="B266" s="4" t="s">
        <v>818</v>
      </c>
      <c r="C266" s="5" t="s">
        <v>819</v>
      </c>
      <c r="D266" s="5" t="s">
        <v>777</v>
      </c>
      <c r="E266" s="6" t="n">
        <v>62</v>
      </c>
      <c r="F266" s="6" t="n">
        <v>0</v>
      </c>
      <c r="G266" s="6" t="n">
        <v>62</v>
      </c>
      <c r="H266" s="5" t="s">
        <v>200</v>
      </c>
    </row>
    <row r="267" customFormat="false" ht="12.75" hidden="false" customHeight="false" outlineLevel="0" collapsed="false">
      <c r="A267" s="5" t="s">
        <v>820</v>
      </c>
      <c r="B267" s="4" t="s">
        <v>821</v>
      </c>
      <c r="C267" s="5" t="s">
        <v>822</v>
      </c>
      <c r="D267" s="5" t="s">
        <v>777</v>
      </c>
      <c r="E267" s="6" t="n">
        <v>60</v>
      </c>
      <c r="F267" s="6" t="n">
        <v>0</v>
      </c>
      <c r="G267" s="6" t="n">
        <v>60</v>
      </c>
      <c r="H267" s="5" t="s">
        <v>288</v>
      </c>
    </row>
    <row r="268" customFormat="false" ht="12.75" hidden="false" customHeight="false" outlineLevel="0" collapsed="false">
      <c r="A268" s="5" t="s">
        <v>823</v>
      </c>
      <c r="B268" s="4" t="s">
        <v>824</v>
      </c>
      <c r="C268" s="5" t="s">
        <v>825</v>
      </c>
      <c r="D268" s="5" t="s">
        <v>777</v>
      </c>
      <c r="E268" s="6" t="n">
        <v>58</v>
      </c>
      <c r="F268" s="6" t="n">
        <v>0</v>
      </c>
      <c r="G268" s="6" t="n">
        <v>58</v>
      </c>
      <c r="H268" s="5" t="s">
        <v>70</v>
      </c>
    </row>
    <row r="269" customFormat="false" ht="12.75" hidden="false" customHeight="false" outlineLevel="0" collapsed="false">
      <c r="A269" s="5" t="s">
        <v>826</v>
      </c>
      <c r="B269" s="4" t="s">
        <v>827</v>
      </c>
      <c r="C269" s="5" t="s">
        <v>828</v>
      </c>
      <c r="D269" s="5" t="s">
        <v>777</v>
      </c>
      <c r="E269" s="6" t="n">
        <v>57</v>
      </c>
      <c r="F269" s="6" t="n">
        <v>0</v>
      </c>
      <c r="G269" s="6" t="n">
        <v>57</v>
      </c>
      <c r="H269" s="5" t="s">
        <v>210</v>
      </c>
    </row>
    <row r="270" customFormat="false" ht="12.75" hidden="false" customHeight="false" outlineLevel="0" collapsed="false">
      <c r="A270" s="5" t="s">
        <v>829</v>
      </c>
      <c r="B270" s="4" t="s">
        <v>830</v>
      </c>
      <c r="C270" s="5" t="s">
        <v>831</v>
      </c>
      <c r="D270" s="5" t="s">
        <v>777</v>
      </c>
      <c r="E270" s="6" t="n">
        <v>54</v>
      </c>
      <c r="F270" s="6" t="n">
        <v>0</v>
      </c>
      <c r="G270" s="6" t="n">
        <v>54</v>
      </c>
      <c r="H270" s="5" t="s">
        <v>77</v>
      </c>
    </row>
    <row r="271" customFormat="false" ht="12.75" hidden="false" customHeight="false" outlineLevel="0" collapsed="false">
      <c r="A271" s="5" t="s">
        <v>832</v>
      </c>
      <c r="B271" s="4" t="s">
        <v>833</v>
      </c>
      <c r="C271" s="5" t="s">
        <v>834</v>
      </c>
      <c r="D271" s="5" t="s">
        <v>777</v>
      </c>
      <c r="E271" s="6" t="n">
        <v>-1</v>
      </c>
      <c r="F271" s="6" t="n">
        <v>0</v>
      </c>
      <c r="G271" s="6" t="n">
        <v>-1</v>
      </c>
      <c r="H271" s="5"/>
    </row>
    <row r="272" customFormat="false" ht="12.75" hidden="false" customHeight="false" outlineLevel="0" collapsed="false">
      <c r="A272" s="5" t="s">
        <v>835</v>
      </c>
      <c r="B272" s="4" t="s">
        <v>836</v>
      </c>
      <c r="C272" s="5" t="s">
        <v>837</v>
      </c>
      <c r="D272" s="5" t="s">
        <v>777</v>
      </c>
      <c r="E272" s="6" t="n">
        <v>-1</v>
      </c>
      <c r="F272" s="6" t="n">
        <v>0</v>
      </c>
      <c r="G272" s="6" t="n">
        <v>-1</v>
      </c>
      <c r="H272" s="5"/>
    </row>
    <row r="273" customFormat="false" ht="12.75" hidden="false" customHeight="false" outlineLevel="0" collapsed="false">
      <c r="A273" s="5" t="s">
        <v>838</v>
      </c>
      <c r="B273" s="4" t="s">
        <v>839</v>
      </c>
      <c r="C273" s="5" t="s">
        <v>840</v>
      </c>
      <c r="D273" s="5" t="s">
        <v>777</v>
      </c>
      <c r="E273" s="6" t="n">
        <v>-1</v>
      </c>
      <c r="F273" s="6" t="n">
        <v>0</v>
      </c>
      <c r="G273" s="6" t="n">
        <v>-1</v>
      </c>
      <c r="H273" s="5"/>
    </row>
    <row r="274" customFormat="false" ht="12.75" hidden="false" customHeight="false" outlineLevel="0" collapsed="false">
      <c r="A274" s="5" t="s">
        <v>841</v>
      </c>
      <c r="B274" s="4" t="s">
        <v>842</v>
      </c>
      <c r="C274" s="5" t="s">
        <v>843</v>
      </c>
      <c r="D274" s="5" t="s">
        <v>777</v>
      </c>
      <c r="E274" s="6" t="n">
        <v>-1</v>
      </c>
      <c r="F274" s="6" t="n">
        <v>0</v>
      </c>
      <c r="G274" s="6" t="n">
        <v>-1</v>
      </c>
      <c r="H274" s="5"/>
    </row>
    <row r="275" customFormat="false" ht="12.75" hidden="false" customHeight="false" outlineLevel="0" collapsed="false">
      <c r="A275" s="5"/>
      <c r="B275" s="5"/>
      <c r="C275" s="5"/>
      <c r="D275" s="5"/>
      <c r="E275" s="6" t="n">
        <v>-10</v>
      </c>
      <c r="F275" s="6" t="n">
        <v>0</v>
      </c>
      <c r="G275" s="6" t="n">
        <v>-10</v>
      </c>
      <c r="H275" s="5"/>
    </row>
    <row r="276" customFormat="false" ht="12.75" hidden="false" customHeight="false" outlineLevel="0" collapsed="false">
      <c r="A276" s="5" t="s">
        <v>844</v>
      </c>
      <c r="B276" s="4" t="s">
        <v>845</v>
      </c>
      <c r="C276" s="5" t="s">
        <v>846</v>
      </c>
      <c r="D276" s="5" t="s">
        <v>847</v>
      </c>
      <c r="E276" s="6" t="n">
        <v>72</v>
      </c>
      <c r="F276" s="6" t="n">
        <v>0</v>
      </c>
      <c r="G276" s="6" t="n">
        <v>72</v>
      </c>
      <c r="H276" s="5" t="s">
        <v>14</v>
      </c>
    </row>
    <row r="277" customFormat="false" ht="12.75" hidden="false" customHeight="false" outlineLevel="0" collapsed="false">
      <c r="A277" s="5" t="s">
        <v>848</v>
      </c>
      <c r="B277" s="4" t="s">
        <v>849</v>
      </c>
      <c r="C277" s="5" t="s">
        <v>850</v>
      </c>
      <c r="D277" s="5" t="s">
        <v>847</v>
      </c>
      <c r="E277" s="6" t="n">
        <v>67</v>
      </c>
      <c r="F277" s="6" t="n">
        <v>0</v>
      </c>
      <c r="G277" s="6" t="n">
        <v>67</v>
      </c>
      <c r="H277" s="5" t="s">
        <v>18</v>
      </c>
    </row>
    <row r="278" customFormat="false" ht="12.75" hidden="false" customHeight="false" outlineLevel="0" collapsed="false">
      <c r="A278" s="5" t="s">
        <v>851</v>
      </c>
      <c r="B278" s="4" t="s">
        <v>852</v>
      </c>
      <c r="C278" s="5" t="s">
        <v>853</v>
      </c>
      <c r="D278" s="5" t="s">
        <v>847</v>
      </c>
      <c r="E278" s="6" t="n">
        <v>64</v>
      </c>
      <c r="F278" s="6" t="n">
        <v>0</v>
      </c>
      <c r="G278" s="6" t="n">
        <v>64</v>
      </c>
      <c r="H278" s="5" t="s">
        <v>159</v>
      </c>
    </row>
    <row r="279" customFormat="false" ht="12.75" hidden="false" customHeight="false" outlineLevel="0" collapsed="false">
      <c r="A279" s="5" t="s">
        <v>854</v>
      </c>
      <c r="B279" s="4" t="s">
        <v>855</v>
      </c>
      <c r="C279" s="5" t="s">
        <v>856</v>
      </c>
      <c r="D279" s="5" t="s">
        <v>847</v>
      </c>
      <c r="E279" s="6" t="n">
        <v>64</v>
      </c>
      <c r="F279" s="6" t="n">
        <v>0</v>
      </c>
      <c r="G279" s="6" t="n">
        <v>64</v>
      </c>
      <c r="H279" s="5" t="s">
        <v>159</v>
      </c>
    </row>
    <row r="280" customFormat="false" ht="12.75" hidden="false" customHeight="false" outlineLevel="0" collapsed="false">
      <c r="A280" s="5" t="s">
        <v>857</v>
      </c>
      <c r="B280" s="4" t="s">
        <v>858</v>
      </c>
      <c r="C280" s="5" t="s">
        <v>859</v>
      </c>
      <c r="D280" s="5" t="s">
        <v>847</v>
      </c>
      <c r="E280" s="6" t="n">
        <v>63</v>
      </c>
      <c r="F280" s="6" t="n">
        <v>0</v>
      </c>
      <c r="G280" s="6" t="n">
        <v>63</v>
      </c>
      <c r="H280" s="5" t="s">
        <v>166</v>
      </c>
    </row>
    <row r="281" customFormat="false" ht="12.75" hidden="false" customHeight="false" outlineLevel="0" collapsed="false">
      <c r="A281" s="5" t="s">
        <v>860</v>
      </c>
      <c r="B281" s="4" t="s">
        <v>861</v>
      </c>
      <c r="C281" s="5" t="s">
        <v>862</v>
      </c>
      <c r="D281" s="5" t="s">
        <v>847</v>
      </c>
      <c r="E281" s="6" t="n">
        <v>62</v>
      </c>
      <c r="F281" s="6" t="n">
        <v>0</v>
      </c>
      <c r="G281" s="6" t="n">
        <v>62</v>
      </c>
      <c r="H281" s="5" t="s">
        <v>257</v>
      </c>
    </row>
    <row r="282" customFormat="false" ht="12.75" hidden="false" customHeight="false" outlineLevel="0" collapsed="false">
      <c r="A282" s="5" t="s">
        <v>863</v>
      </c>
      <c r="B282" s="4" t="s">
        <v>864</v>
      </c>
      <c r="C282" s="5" t="s">
        <v>865</v>
      </c>
      <c r="D282" s="5" t="s">
        <v>847</v>
      </c>
      <c r="E282" s="6" t="n">
        <v>62</v>
      </c>
      <c r="F282" s="6" t="n">
        <v>0</v>
      </c>
      <c r="G282" s="6" t="n">
        <v>62</v>
      </c>
      <c r="H282" s="5" t="s">
        <v>257</v>
      </c>
    </row>
    <row r="283" customFormat="false" ht="12.75" hidden="false" customHeight="false" outlineLevel="0" collapsed="false">
      <c r="A283" s="5" t="s">
        <v>866</v>
      </c>
      <c r="B283" s="4" t="s">
        <v>867</v>
      </c>
      <c r="C283" s="5" t="s">
        <v>868</v>
      </c>
      <c r="D283" s="5" t="s">
        <v>847</v>
      </c>
      <c r="E283" s="6" t="n">
        <v>60</v>
      </c>
      <c r="F283" s="6" t="n">
        <v>0</v>
      </c>
      <c r="G283" s="6" t="n">
        <v>60</v>
      </c>
      <c r="H283" s="5" t="s">
        <v>39</v>
      </c>
    </row>
    <row r="284" customFormat="false" ht="12.75" hidden="false" customHeight="false" outlineLevel="0" collapsed="false">
      <c r="A284" s="5" t="s">
        <v>869</v>
      </c>
      <c r="B284" s="4" t="s">
        <v>870</v>
      </c>
      <c r="C284" s="5" t="s">
        <v>871</v>
      </c>
      <c r="D284" s="5" t="s">
        <v>847</v>
      </c>
      <c r="E284" s="6" t="n">
        <v>60</v>
      </c>
      <c r="F284" s="6" t="n">
        <v>0</v>
      </c>
      <c r="G284" s="6" t="n">
        <v>60</v>
      </c>
      <c r="H284" s="5" t="s">
        <v>39</v>
      </c>
    </row>
    <row r="285" customFormat="false" ht="12.75" hidden="false" customHeight="false" outlineLevel="0" collapsed="false">
      <c r="A285" s="5" t="s">
        <v>872</v>
      </c>
      <c r="B285" s="4" t="s">
        <v>873</v>
      </c>
      <c r="C285" s="5" t="s">
        <v>874</v>
      </c>
      <c r="D285" s="5" t="s">
        <v>847</v>
      </c>
      <c r="E285" s="6" t="n">
        <v>58</v>
      </c>
      <c r="F285" s="6" t="n">
        <v>0</v>
      </c>
      <c r="G285" s="6" t="n">
        <v>58</v>
      </c>
      <c r="H285" s="5" t="s">
        <v>47</v>
      </c>
    </row>
    <row r="286" customFormat="false" ht="12.75" hidden="false" customHeight="false" outlineLevel="0" collapsed="false">
      <c r="A286" s="5" t="s">
        <v>875</v>
      </c>
      <c r="B286" s="4" t="s">
        <v>876</v>
      </c>
      <c r="C286" s="5" t="s">
        <v>877</v>
      </c>
      <c r="D286" s="5" t="s">
        <v>847</v>
      </c>
      <c r="E286" s="6" t="n">
        <v>57</v>
      </c>
      <c r="F286" s="6" t="n">
        <v>0</v>
      </c>
      <c r="G286" s="6" t="n">
        <v>57</v>
      </c>
      <c r="H286" s="5" t="s">
        <v>185</v>
      </c>
    </row>
    <row r="287" customFormat="false" ht="12.75" hidden="false" customHeight="false" outlineLevel="0" collapsed="false">
      <c r="A287" s="5" t="s">
        <v>878</v>
      </c>
      <c r="B287" s="4" t="s">
        <v>879</v>
      </c>
      <c r="C287" s="5" t="s">
        <v>880</v>
      </c>
      <c r="D287" s="5" t="s">
        <v>847</v>
      </c>
      <c r="E287" s="6" t="n">
        <v>56</v>
      </c>
      <c r="F287" s="6" t="n">
        <v>0</v>
      </c>
      <c r="G287" s="6" t="n">
        <v>56</v>
      </c>
      <c r="H287" s="5" t="s">
        <v>54</v>
      </c>
    </row>
    <row r="288" customFormat="false" ht="12.75" hidden="false" customHeight="false" outlineLevel="0" collapsed="false">
      <c r="A288" s="5" t="s">
        <v>881</v>
      </c>
      <c r="B288" s="4" t="s">
        <v>882</v>
      </c>
      <c r="C288" s="5" t="s">
        <v>883</v>
      </c>
      <c r="D288" s="5" t="s">
        <v>847</v>
      </c>
      <c r="E288" s="6" t="n">
        <v>55</v>
      </c>
      <c r="F288" s="6" t="n">
        <v>0</v>
      </c>
      <c r="G288" s="6" t="n">
        <v>55</v>
      </c>
      <c r="H288" s="5" t="s">
        <v>192</v>
      </c>
    </row>
    <row r="289" customFormat="false" ht="12.75" hidden="false" customHeight="false" outlineLevel="0" collapsed="false">
      <c r="A289" s="5" t="s">
        <v>884</v>
      </c>
      <c r="B289" s="4" t="s">
        <v>885</v>
      </c>
      <c r="C289" s="5" t="s">
        <v>886</v>
      </c>
      <c r="D289" s="5" t="s">
        <v>847</v>
      </c>
      <c r="E289" s="6" t="n">
        <v>55</v>
      </c>
      <c r="F289" s="6" t="n">
        <v>0</v>
      </c>
      <c r="G289" s="6" t="n">
        <v>55</v>
      </c>
      <c r="H289" s="5" t="s">
        <v>192</v>
      </c>
    </row>
    <row r="290" customFormat="false" ht="12.75" hidden="false" customHeight="false" outlineLevel="0" collapsed="false">
      <c r="A290" s="5" t="s">
        <v>887</v>
      </c>
      <c r="B290" s="4" t="s">
        <v>888</v>
      </c>
      <c r="C290" s="5" t="s">
        <v>889</v>
      </c>
      <c r="D290" s="5" t="s">
        <v>847</v>
      </c>
      <c r="E290" s="6" t="n">
        <v>54</v>
      </c>
      <c r="F290" s="6" t="n">
        <v>0</v>
      </c>
      <c r="G290" s="6" t="n">
        <v>54</v>
      </c>
      <c r="H290" s="5" t="s">
        <v>200</v>
      </c>
    </row>
    <row r="291" customFormat="false" ht="12.75" hidden="false" customHeight="false" outlineLevel="0" collapsed="false">
      <c r="A291" s="5" t="s">
        <v>890</v>
      </c>
      <c r="B291" s="4" t="s">
        <v>891</v>
      </c>
      <c r="C291" s="5" t="s">
        <v>892</v>
      </c>
      <c r="D291" s="5" t="s">
        <v>847</v>
      </c>
      <c r="E291" s="6" t="n">
        <v>54</v>
      </c>
      <c r="F291" s="6" t="n">
        <v>0</v>
      </c>
      <c r="G291" s="6" t="n">
        <v>54</v>
      </c>
      <c r="H291" s="5" t="s">
        <v>200</v>
      </c>
    </row>
    <row r="292" customFormat="false" ht="12.75" hidden="false" customHeight="false" outlineLevel="0" collapsed="false">
      <c r="A292" s="5" t="s">
        <v>893</v>
      </c>
      <c r="B292" s="4" t="s">
        <v>894</v>
      </c>
      <c r="C292" s="5" t="s">
        <v>895</v>
      </c>
      <c r="D292" s="5" t="s">
        <v>847</v>
      </c>
      <c r="E292" s="6" t="n">
        <v>53</v>
      </c>
      <c r="F292" s="6" t="n">
        <v>0</v>
      </c>
      <c r="G292" s="6" t="n">
        <v>53</v>
      </c>
      <c r="H292" s="5" t="s">
        <v>70</v>
      </c>
    </row>
    <row r="293" customFormat="false" ht="12.75" hidden="false" customHeight="false" outlineLevel="0" collapsed="false">
      <c r="A293" s="5" t="s">
        <v>896</v>
      </c>
      <c r="B293" s="4" t="s">
        <v>897</v>
      </c>
      <c r="C293" s="5" t="s">
        <v>898</v>
      </c>
      <c r="D293" s="5" t="s">
        <v>847</v>
      </c>
      <c r="E293" s="6" t="n">
        <v>53</v>
      </c>
      <c r="F293" s="6" t="n">
        <v>0</v>
      </c>
      <c r="G293" s="6" t="n">
        <v>53</v>
      </c>
      <c r="H293" s="5" t="s">
        <v>70</v>
      </c>
    </row>
    <row r="294" customFormat="false" ht="12.75" hidden="false" customHeight="false" outlineLevel="0" collapsed="false">
      <c r="A294" s="5" t="s">
        <v>899</v>
      </c>
      <c r="B294" s="4" t="s">
        <v>900</v>
      </c>
      <c r="C294" s="5" t="s">
        <v>901</v>
      </c>
      <c r="D294" s="5" t="s">
        <v>847</v>
      </c>
      <c r="E294" s="6" t="n">
        <v>51</v>
      </c>
      <c r="F294" s="6" t="n">
        <v>0</v>
      </c>
      <c r="G294" s="6" t="n">
        <v>51</v>
      </c>
      <c r="H294" s="5" t="s">
        <v>77</v>
      </c>
    </row>
    <row r="295" customFormat="false" ht="12.75" hidden="false" customHeight="false" outlineLevel="0" collapsed="false">
      <c r="A295" s="5" t="s">
        <v>902</v>
      </c>
      <c r="B295" s="4" t="s">
        <v>903</v>
      </c>
      <c r="C295" s="5" t="s">
        <v>904</v>
      </c>
      <c r="D295" s="5" t="s">
        <v>847</v>
      </c>
      <c r="E295" s="6" t="n">
        <v>50</v>
      </c>
      <c r="F295" s="6" t="n">
        <v>0</v>
      </c>
      <c r="G295" s="6" t="n">
        <v>50</v>
      </c>
      <c r="H295" s="5" t="s">
        <v>81</v>
      </c>
    </row>
    <row r="296" customFormat="false" ht="12.75" hidden="false" customHeight="false" outlineLevel="0" collapsed="false">
      <c r="A296" s="5" t="s">
        <v>905</v>
      </c>
      <c r="B296" s="4" t="s">
        <v>906</v>
      </c>
      <c r="C296" s="5" t="s">
        <v>907</v>
      </c>
      <c r="D296" s="5" t="s">
        <v>847</v>
      </c>
      <c r="E296" s="6" t="n">
        <v>47</v>
      </c>
      <c r="F296" s="6" t="n">
        <v>0</v>
      </c>
      <c r="G296" s="6" t="n">
        <v>47</v>
      </c>
      <c r="H296" s="5" t="s">
        <v>304</v>
      </c>
    </row>
    <row r="297" customFormat="false" ht="12.75" hidden="false" customHeight="false" outlineLevel="0" collapsed="false">
      <c r="A297" s="5" t="s">
        <v>908</v>
      </c>
      <c r="B297" s="4" t="s">
        <v>909</v>
      </c>
      <c r="C297" s="5" t="s">
        <v>910</v>
      </c>
      <c r="D297" s="5" t="s">
        <v>847</v>
      </c>
      <c r="E297" s="6" t="n">
        <v>46</v>
      </c>
      <c r="F297" s="6" t="n">
        <v>0</v>
      </c>
      <c r="G297" s="6" t="n">
        <v>46</v>
      </c>
      <c r="H297" s="5" t="s">
        <v>88</v>
      </c>
    </row>
    <row r="298" customFormat="false" ht="12.75" hidden="false" customHeight="false" outlineLevel="0" collapsed="false">
      <c r="A298" s="5" t="s">
        <v>911</v>
      </c>
      <c r="B298" s="4" t="s">
        <v>912</v>
      </c>
      <c r="C298" s="5" t="s">
        <v>913</v>
      </c>
      <c r="D298" s="5" t="s">
        <v>847</v>
      </c>
      <c r="E298" s="6" t="n">
        <v>45</v>
      </c>
      <c r="F298" s="6" t="n">
        <v>0</v>
      </c>
      <c r="G298" s="6" t="n">
        <v>45</v>
      </c>
      <c r="H298" s="5" t="s">
        <v>420</v>
      </c>
    </row>
    <row r="299" customFormat="false" ht="12.75" hidden="false" customHeight="false" outlineLevel="0" collapsed="false">
      <c r="A299" s="5" t="s">
        <v>914</v>
      </c>
      <c r="B299" s="4" t="s">
        <v>915</v>
      </c>
      <c r="C299" s="5" t="s">
        <v>916</v>
      </c>
      <c r="D299" s="5" t="s">
        <v>847</v>
      </c>
      <c r="E299" s="6" t="n">
        <v>42</v>
      </c>
      <c r="F299" s="6" t="n">
        <v>0</v>
      </c>
      <c r="G299" s="6" t="n">
        <v>42</v>
      </c>
      <c r="H299" s="5" t="s">
        <v>95</v>
      </c>
    </row>
    <row r="300" customFormat="false" ht="12.75" hidden="false" customHeight="false" outlineLevel="0" collapsed="false">
      <c r="A300" s="5" t="s">
        <v>917</v>
      </c>
      <c r="B300" s="4" t="s">
        <v>918</v>
      </c>
      <c r="C300" s="5" t="s">
        <v>919</v>
      </c>
      <c r="D300" s="5" t="s">
        <v>847</v>
      </c>
      <c r="E300" s="6" t="n">
        <v>-1</v>
      </c>
      <c r="F300" s="6" t="n">
        <v>0</v>
      </c>
      <c r="G300" s="6" t="n">
        <v>-1</v>
      </c>
      <c r="H300" s="5"/>
    </row>
    <row r="301" customFormat="false" ht="12.75" hidden="false" customHeight="false" outlineLevel="0" collapsed="false">
      <c r="A301" s="5" t="s">
        <v>920</v>
      </c>
      <c r="B301" s="4" t="s">
        <v>921</v>
      </c>
      <c r="C301" s="5" t="s">
        <v>922</v>
      </c>
      <c r="D301" s="5" t="s">
        <v>847</v>
      </c>
      <c r="E301" s="6" t="n">
        <v>-1</v>
      </c>
      <c r="F301" s="6" t="n">
        <v>0</v>
      </c>
      <c r="G301" s="6" t="n">
        <v>-1</v>
      </c>
      <c r="H301" s="5"/>
    </row>
    <row r="302" customFormat="false" ht="12.75" hidden="false" customHeight="false" outlineLevel="0" collapsed="false">
      <c r="A302" s="5" t="s">
        <v>923</v>
      </c>
      <c r="B302" s="4" t="s">
        <v>924</v>
      </c>
      <c r="C302" s="5" t="s">
        <v>925</v>
      </c>
      <c r="D302" s="5" t="s">
        <v>847</v>
      </c>
      <c r="E302" s="6" t="n">
        <v>-1</v>
      </c>
      <c r="F302" s="6" t="n">
        <v>0</v>
      </c>
      <c r="G302" s="6" t="n">
        <v>-1</v>
      </c>
      <c r="H302" s="5"/>
    </row>
    <row r="303" customFormat="false" ht="12.75" hidden="false" customHeight="false" outlineLevel="0" collapsed="false">
      <c r="A303" s="5" t="s">
        <v>926</v>
      </c>
      <c r="B303" s="4" t="s">
        <v>927</v>
      </c>
      <c r="C303" s="5" t="s">
        <v>928</v>
      </c>
      <c r="D303" s="5" t="s">
        <v>847</v>
      </c>
      <c r="E303" s="6" t="n">
        <v>-1</v>
      </c>
      <c r="F303" s="6" t="n">
        <v>0</v>
      </c>
      <c r="G303" s="6" t="n">
        <v>-1</v>
      </c>
      <c r="H303" s="5"/>
    </row>
    <row r="304" customFormat="false" ht="12.75" hidden="false" customHeight="false" outlineLevel="0" collapsed="false">
      <c r="A304" s="5" t="s">
        <v>929</v>
      </c>
      <c r="B304" s="4" t="s">
        <v>930</v>
      </c>
      <c r="C304" s="5" t="s">
        <v>931</v>
      </c>
      <c r="D304" s="5" t="s">
        <v>847</v>
      </c>
      <c r="E304" s="6" t="n">
        <v>-1</v>
      </c>
      <c r="F304" s="6" t="n">
        <v>0</v>
      </c>
      <c r="G304" s="6" t="n">
        <v>-1</v>
      </c>
      <c r="H304" s="5"/>
    </row>
    <row r="305" customFormat="false" ht="12.75" hidden="false" customHeight="false" outlineLevel="0" collapsed="false">
      <c r="A305" s="5" t="s">
        <v>932</v>
      </c>
      <c r="B305" s="4" t="s">
        <v>933</v>
      </c>
      <c r="C305" s="5" t="s">
        <v>934</v>
      </c>
      <c r="D305" s="5" t="s">
        <v>847</v>
      </c>
      <c r="E305" s="6" t="n">
        <v>-1</v>
      </c>
      <c r="F305" s="6" t="n">
        <v>0</v>
      </c>
      <c r="G305" s="6" t="n">
        <v>-1</v>
      </c>
      <c r="H305" s="5"/>
    </row>
    <row r="306" customFormat="false" ht="12.75" hidden="false" customHeight="false" outlineLevel="0" collapsed="false">
      <c r="A306" s="5" t="s">
        <v>935</v>
      </c>
      <c r="B306" s="4" t="s">
        <v>936</v>
      </c>
      <c r="C306" s="5" t="s">
        <v>937</v>
      </c>
      <c r="D306" s="5" t="s">
        <v>847</v>
      </c>
      <c r="E306" s="6" t="n">
        <v>-1</v>
      </c>
      <c r="F306" s="6" t="n">
        <v>0</v>
      </c>
      <c r="G306" s="6" t="n">
        <v>-1</v>
      </c>
      <c r="H306" s="5"/>
    </row>
    <row r="307" customFormat="false" ht="12.75" hidden="false" customHeight="false" outlineLevel="0" collapsed="false">
      <c r="A307" s="5"/>
      <c r="B307" s="5"/>
      <c r="C307" s="5"/>
      <c r="D307" s="5"/>
      <c r="E307" s="6" t="n">
        <v>-10</v>
      </c>
      <c r="F307" s="6" t="n">
        <v>0</v>
      </c>
      <c r="G307" s="6" t="n">
        <v>-10</v>
      </c>
      <c r="H307" s="5"/>
    </row>
    <row r="308" customFormat="false" ht="12.75" hidden="false" customHeight="false" outlineLevel="0" collapsed="false">
      <c r="A308" s="5" t="s">
        <v>938</v>
      </c>
      <c r="B308" s="4" t="s">
        <v>939</v>
      </c>
      <c r="C308" s="5" t="s">
        <v>940</v>
      </c>
      <c r="D308" s="5" t="s">
        <v>941</v>
      </c>
      <c r="E308" s="6" t="n">
        <v>68</v>
      </c>
      <c r="F308" s="6" t="n">
        <v>0</v>
      </c>
      <c r="G308" s="6" t="n">
        <v>68</v>
      </c>
      <c r="H308" s="5" t="s">
        <v>14</v>
      </c>
    </row>
    <row r="309" customFormat="false" ht="12.75" hidden="false" customHeight="false" outlineLevel="0" collapsed="false">
      <c r="A309" s="5" t="s">
        <v>942</v>
      </c>
      <c r="B309" s="4" t="s">
        <v>943</v>
      </c>
      <c r="C309" s="5" t="s">
        <v>944</v>
      </c>
      <c r="D309" s="5" t="s">
        <v>941</v>
      </c>
      <c r="E309" s="6" t="n">
        <v>67</v>
      </c>
      <c r="F309" s="6" t="n">
        <v>0</v>
      </c>
      <c r="G309" s="6" t="n">
        <v>67</v>
      </c>
      <c r="H309" s="5" t="s">
        <v>18</v>
      </c>
    </row>
    <row r="310" customFormat="false" ht="12.75" hidden="false" customHeight="false" outlineLevel="0" collapsed="false">
      <c r="A310" s="5" t="s">
        <v>945</v>
      </c>
      <c r="B310" s="4" t="s">
        <v>946</v>
      </c>
      <c r="C310" s="5" t="s">
        <v>947</v>
      </c>
      <c r="D310" s="5" t="s">
        <v>941</v>
      </c>
      <c r="E310" s="6" t="n">
        <v>67</v>
      </c>
      <c r="F310" s="6" t="n">
        <v>0</v>
      </c>
      <c r="G310" s="6" t="n">
        <v>67</v>
      </c>
      <c r="H310" s="5" t="s">
        <v>18</v>
      </c>
    </row>
    <row r="311" customFormat="false" ht="12.75" hidden="false" customHeight="false" outlineLevel="0" collapsed="false">
      <c r="A311" s="5" t="s">
        <v>948</v>
      </c>
      <c r="B311" s="4" t="s">
        <v>949</v>
      </c>
      <c r="C311" s="5" t="s">
        <v>950</v>
      </c>
      <c r="D311" s="5" t="s">
        <v>941</v>
      </c>
      <c r="E311" s="6" t="n">
        <v>67</v>
      </c>
      <c r="F311" s="6" t="n">
        <v>0</v>
      </c>
      <c r="G311" s="6" t="n">
        <v>67</v>
      </c>
      <c r="H311" s="5" t="s">
        <v>18</v>
      </c>
    </row>
    <row r="312" customFormat="false" ht="12.75" hidden="false" customHeight="false" outlineLevel="0" collapsed="false">
      <c r="A312" s="5" t="s">
        <v>951</v>
      </c>
      <c r="B312" s="4" t="s">
        <v>952</v>
      </c>
      <c r="C312" s="5" t="s">
        <v>953</v>
      </c>
      <c r="D312" s="5" t="s">
        <v>941</v>
      </c>
      <c r="E312" s="6" t="n">
        <v>64</v>
      </c>
      <c r="F312" s="6" t="n">
        <v>0</v>
      </c>
      <c r="G312" s="6" t="n">
        <v>64</v>
      </c>
      <c r="H312" s="5" t="s">
        <v>166</v>
      </c>
    </row>
    <row r="313" customFormat="false" ht="12.75" hidden="false" customHeight="false" outlineLevel="0" collapsed="false">
      <c r="A313" s="5" t="s">
        <v>954</v>
      </c>
      <c r="B313" s="4" t="s">
        <v>955</v>
      </c>
      <c r="C313" s="5" t="s">
        <v>956</v>
      </c>
      <c r="D313" s="5" t="s">
        <v>941</v>
      </c>
      <c r="E313" s="6" t="n">
        <v>63</v>
      </c>
      <c r="F313" s="6" t="n">
        <v>0</v>
      </c>
      <c r="G313" s="6" t="n">
        <v>63</v>
      </c>
      <c r="H313" s="5" t="s">
        <v>257</v>
      </c>
    </row>
    <row r="314" customFormat="false" ht="12.75" hidden="false" customHeight="false" outlineLevel="0" collapsed="false">
      <c r="A314" s="5" t="s">
        <v>957</v>
      </c>
      <c r="B314" s="4" t="s">
        <v>958</v>
      </c>
      <c r="C314" s="5" t="s">
        <v>959</v>
      </c>
      <c r="D314" s="5" t="s">
        <v>941</v>
      </c>
      <c r="E314" s="6" t="n">
        <v>60</v>
      </c>
      <c r="F314" s="6" t="n">
        <v>0</v>
      </c>
      <c r="G314" s="6" t="n">
        <v>60</v>
      </c>
      <c r="H314" s="5" t="s">
        <v>35</v>
      </c>
    </row>
    <row r="315" customFormat="false" ht="12.75" hidden="false" customHeight="false" outlineLevel="0" collapsed="false">
      <c r="A315" s="5" t="s">
        <v>960</v>
      </c>
      <c r="B315" s="4" t="s">
        <v>961</v>
      </c>
      <c r="C315" s="5" t="s">
        <v>962</v>
      </c>
      <c r="D315" s="5" t="s">
        <v>941</v>
      </c>
      <c r="E315" s="6" t="n">
        <v>60</v>
      </c>
      <c r="F315" s="6" t="n">
        <v>0</v>
      </c>
      <c r="G315" s="6" t="n">
        <v>60</v>
      </c>
      <c r="H315" s="5" t="s">
        <v>35</v>
      </c>
    </row>
    <row r="316" customFormat="false" ht="12.75" hidden="false" customHeight="false" outlineLevel="0" collapsed="false">
      <c r="A316" s="5" t="s">
        <v>963</v>
      </c>
      <c r="B316" s="4" t="s">
        <v>964</v>
      </c>
      <c r="C316" s="5" t="s">
        <v>965</v>
      </c>
      <c r="D316" s="5" t="s">
        <v>941</v>
      </c>
      <c r="E316" s="6" t="n">
        <v>58</v>
      </c>
      <c r="F316" s="6" t="n">
        <v>0</v>
      </c>
      <c r="G316" s="6" t="n">
        <v>58</v>
      </c>
      <c r="H316" s="5" t="s">
        <v>43</v>
      </c>
    </row>
    <row r="317" customFormat="false" ht="12.75" hidden="false" customHeight="false" outlineLevel="0" collapsed="false">
      <c r="A317" s="5" t="s">
        <v>966</v>
      </c>
      <c r="B317" s="4" t="s">
        <v>967</v>
      </c>
      <c r="C317" s="5" t="s">
        <v>968</v>
      </c>
      <c r="D317" s="5" t="s">
        <v>941</v>
      </c>
      <c r="E317" s="6" t="n">
        <v>55</v>
      </c>
      <c r="F317" s="6" t="n">
        <v>0</v>
      </c>
      <c r="G317" s="6" t="n">
        <v>55</v>
      </c>
      <c r="H317" s="5" t="s">
        <v>47</v>
      </c>
    </row>
    <row r="318" customFormat="false" ht="12.75" hidden="false" customHeight="false" outlineLevel="0" collapsed="false">
      <c r="A318" s="5" t="s">
        <v>969</v>
      </c>
      <c r="B318" s="4" t="s">
        <v>970</v>
      </c>
      <c r="C318" s="5" t="s">
        <v>971</v>
      </c>
      <c r="D318" s="5" t="s">
        <v>941</v>
      </c>
      <c r="E318" s="6" t="n">
        <v>50</v>
      </c>
      <c r="F318" s="6" t="n">
        <v>0</v>
      </c>
      <c r="G318" s="6" t="n">
        <v>50</v>
      </c>
      <c r="H318" s="5" t="s">
        <v>185</v>
      </c>
    </row>
    <row r="319" customFormat="false" ht="12.75" hidden="false" customHeight="false" outlineLevel="0" collapsed="false">
      <c r="A319" s="5" t="s">
        <v>972</v>
      </c>
      <c r="B319" s="4" t="s">
        <v>973</v>
      </c>
      <c r="C319" s="5" t="s">
        <v>974</v>
      </c>
      <c r="D319" s="5" t="s">
        <v>941</v>
      </c>
      <c r="E319" s="6" t="n">
        <v>-1</v>
      </c>
      <c r="F319" s="6" t="n">
        <v>0</v>
      </c>
      <c r="G319" s="6" t="n">
        <v>-1</v>
      </c>
      <c r="H319" s="5"/>
    </row>
    <row r="320" customFormat="false" ht="12.75" hidden="false" customHeight="false" outlineLevel="0" collapsed="false">
      <c r="A320" s="5" t="s">
        <v>975</v>
      </c>
      <c r="B320" s="4" t="s">
        <v>976</v>
      </c>
      <c r="C320" s="5" t="s">
        <v>977</v>
      </c>
      <c r="D320" s="5" t="s">
        <v>941</v>
      </c>
      <c r="E320" s="6" t="n">
        <v>-1</v>
      </c>
      <c r="F320" s="6" t="n">
        <v>0</v>
      </c>
      <c r="G320" s="6" t="n">
        <v>-1</v>
      </c>
      <c r="H320" s="5"/>
    </row>
    <row r="321" customFormat="false" ht="12.75" hidden="false" customHeight="false" outlineLevel="0" collapsed="false">
      <c r="A321" s="5" t="s">
        <v>978</v>
      </c>
      <c r="B321" s="4" t="s">
        <v>979</v>
      </c>
      <c r="C321" s="5" t="s">
        <v>980</v>
      </c>
      <c r="D321" s="5" t="s">
        <v>941</v>
      </c>
      <c r="E321" s="6" t="n">
        <v>-1</v>
      </c>
      <c r="F321" s="6" t="n">
        <v>0</v>
      </c>
      <c r="G321" s="6" t="n">
        <v>-1</v>
      </c>
      <c r="H321" s="5"/>
    </row>
    <row r="322" customFormat="false" ht="12.75" hidden="false" customHeight="false" outlineLevel="0" collapsed="false">
      <c r="A322" s="5"/>
      <c r="B322" s="5"/>
      <c r="C322" s="5"/>
      <c r="D322" s="5"/>
      <c r="E322" s="6" t="n">
        <v>-10</v>
      </c>
      <c r="F322" s="6" t="n">
        <v>0</v>
      </c>
      <c r="G322" s="6" t="n">
        <v>-10</v>
      </c>
      <c r="H322" s="5"/>
    </row>
    <row r="323" customFormat="false" ht="12.75" hidden="false" customHeight="false" outlineLevel="0" collapsed="false">
      <c r="A323" s="5" t="s">
        <v>981</v>
      </c>
      <c r="B323" s="4" t="s">
        <v>982</v>
      </c>
      <c r="C323" s="5" t="s">
        <v>983</v>
      </c>
      <c r="D323" s="5" t="s">
        <v>984</v>
      </c>
      <c r="E323" s="6" t="n">
        <v>83</v>
      </c>
      <c r="F323" s="6" t="n">
        <v>0</v>
      </c>
      <c r="G323" s="6" t="n">
        <v>83</v>
      </c>
      <c r="H323" s="5" t="s">
        <v>14</v>
      </c>
    </row>
    <row r="324" customFormat="false" ht="12.75" hidden="false" customHeight="false" outlineLevel="0" collapsed="false">
      <c r="A324" s="5" t="s">
        <v>985</v>
      </c>
      <c r="B324" s="4" t="s">
        <v>986</v>
      </c>
      <c r="C324" s="5" t="s">
        <v>987</v>
      </c>
      <c r="D324" s="5" t="s">
        <v>984</v>
      </c>
      <c r="E324" s="6" t="n">
        <v>83</v>
      </c>
      <c r="F324" s="6" t="n">
        <v>0</v>
      </c>
      <c r="G324" s="6" t="n">
        <v>83</v>
      </c>
      <c r="H324" s="5" t="s">
        <v>14</v>
      </c>
    </row>
    <row r="325" customFormat="false" ht="12.75" hidden="false" customHeight="false" outlineLevel="0" collapsed="false">
      <c r="A325" s="5" t="s">
        <v>988</v>
      </c>
      <c r="B325" s="4" t="s">
        <v>989</v>
      </c>
      <c r="C325" s="5" t="s">
        <v>990</v>
      </c>
      <c r="D325" s="5" t="s">
        <v>984</v>
      </c>
      <c r="E325" s="6" t="n">
        <v>81</v>
      </c>
      <c r="F325" s="6" t="n">
        <v>0</v>
      </c>
      <c r="G325" s="6" t="n">
        <v>81</v>
      </c>
      <c r="H325" s="5" t="s">
        <v>159</v>
      </c>
    </row>
    <row r="326" customFormat="false" ht="12.75" hidden="false" customHeight="false" outlineLevel="0" collapsed="false">
      <c r="A326" s="5" t="s">
        <v>991</v>
      </c>
      <c r="B326" s="4" t="s">
        <v>992</v>
      </c>
      <c r="C326" s="5" t="s">
        <v>993</v>
      </c>
      <c r="D326" s="5" t="s">
        <v>984</v>
      </c>
      <c r="E326" s="6" t="n">
        <v>81</v>
      </c>
      <c r="F326" s="6" t="n">
        <v>0</v>
      </c>
      <c r="G326" s="6" t="n">
        <v>81</v>
      </c>
      <c r="H326" s="5" t="s">
        <v>159</v>
      </c>
    </row>
    <row r="327" customFormat="false" ht="12.75" hidden="false" customHeight="false" outlineLevel="0" collapsed="false">
      <c r="A327" s="5" t="s">
        <v>994</v>
      </c>
      <c r="B327" s="4" t="s">
        <v>995</v>
      </c>
      <c r="C327" s="5" t="s">
        <v>996</v>
      </c>
      <c r="D327" s="5" t="s">
        <v>984</v>
      </c>
      <c r="E327" s="6" t="n">
        <v>80</v>
      </c>
      <c r="F327" s="6" t="n">
        <v>0</v>
      </c>
      <c r="G327" s="6" t="n">
        <v>80</v>
      </c>
      <c r="H327" s="5" t="s">
        <v>166</v>
      </c>
    </row>
    <row r="328" customFormat="false" ht="12.75" hidden="false" customHeight="false" outlineLevel="0" collapsed="false">
      <c r="A328" s="5" t="s">
        <v>997</v>
      </c>
      <c r="B328" s="4" t="s">
        <v>998</v>
      </c>
      <c r="C328" s="5" t="s">
        <v>999</v>
      </c>
      <c r="D328" s="5" t="s">
        <v>984</v>
      </c>
      <c r="E328" s="6" t="n">
        <v>79</v>
      </c>
      <c r="F328" s="6" t="n">
        <v>0</v>
      </c>
      <c r="G328" s="6" t="n">
        <v>79</v>
      </c>
      <c r="H328" s="5" t="s">
        <v>257</v>
      </c>
    </row>
    <row r="329" customFormat="false" ht="12.75" hidden="false" customHeight="false" outlineLevel="0" collapsed="false">
      <c r="A329" s="5" t="s">
        <v>1000</v>
      </c>
      <c r="B329" s="4" t="s">
        <v>1001</v>
      </c>
      <c r="C329" s="5" t="s">
        <v>1002</v>
      </c>
      <c r="D329" s="5" t="s">
        <v>984</v>
      </c>
      <c r="E329" s="6" t="n">
        <v>79</v>
      </c>
      <c r="F329" s="6" t="n">
        <v>0</v>
      </c>
      <c r="G329" s="6" t="n">
        <v>79</v>
      </c>
      <c r="H329" s="5" t="s">
        <v>257</v>
      </c>
    </row>
    <row r="330" customFormat="false" ht="12.75" hidden="false" customHeight="false" outlineLevel="0" collapsed="false">
      <c r="A330" s="5" t="s">
        <v>1003</v>
      </c>
      <c r="B330" s="4" t="s">
        <v>1004</v>
      </c>
      <c r="C330" s="5" t="s">
        <v>1005</v>
      </c>
      <c r="D330" s="5" t="s">
        <v>984</v>
      </c>
      <c r="E330" s="6" t="n">
        <v>79</v>
      </c>
      <c r="F330" s="6" t="n">
        <v>0</v>
      </c>
      <c r="G330" s="6" t="n">
        <v>79</v>
      </c>
      <c r="H330" s="5" t="s">
        <v>257</v>
      </c>
    </row>
    <row r="331" customFormat="false" ht="12.75" hidden="false" customHeight="false" outlineLevel="0" collapsed="false">
      <c r="A331" s="5" t="s">
        <v>1006</v>
      </c>
      <c r="B331" s="4" t="s">
        <v>1007</v>
      </c>
      <c r="C331" s="5" t="s">
        <v>1008</v>
      </c>
      <c r="D331" s="5" t="s">
        <v>984</v>
      </c>
      <c r="E331" s="6" t="n">
        <v>79</v>
      </c>
      <c r="F331" s="6" t="n">
        <v>0</v>
      </c>
      <c r="G331" s="6" t="n">
        <v>79</v>
      </c>
      <c r="H331" s="5" t="s">
        <v>257</v>
      </c>
    </row>
    <row r="332" customFormat="false" ht="12.75" hidden="false" customHeight="false" outlineLevel="0" collapsed="false">
      <c r="A332" s="5" t="s">
        <v>1009</v>
      </c>
      <c r="B332" s="4" t="s">
        <v>1010</v>
      </c>
      <c r="C332" s="5" t="s">
        <v>1011</v>
      </c>
      <c r="D332" s="5" t="s">
        <v>984</v>
      </c>
      <c r="E332" s="6" t="n">
        <v>79</v>
      </c>
      <c r="F332" s="6" t="n">
        <v>0</v>
      </c>
      <c r="G332" s="6" t="n">
        <v>79</v>
      </c>
      <c r="H332" s="5" t="s">
        <v>257</v>
      </c>
    </row>
    <row r="333" customFormat="false" ht="12.75" hidden="false" customHeight="false" outlineLevel="0" collapsed="false">
      <c r="A333" s="5" t="s">
        <v>1012</v>
      </c>
      <c r="B333" s="4" t="s">
        <v>1013</v>
      </c>
      <c r="C333" s="5" t="s">
        <v>1014</v>
      </c>
      <c r="D333" s="5" t="s">
        <v>984</v>
      </c>
      <c r="E333" s="6" t="n">
        <v>78</v>
      </c>
      <c r="F333" s="6" t="n">
        <v>0</v>
      </c>
      <c r="G333" s="6" t="n">
        <v>78</v>
      </c>
      <c r="H333" s="5" t="s">
        <v>185</v>
      </c>
    </row>
    <row r="334" customFormat="false" ht="12.75" hidden="false" customHeight="false" outlineLevel="0" collapsed="false">
      <c r="A334" s="5" t="s">
        <v>1015</v>
      </c>
      <c r="B334" s="4" t="s">
        <v>1016</v>
      </c>
      <c r="C334" s="5" t="s">
        <v>1017</v>
      </c>
      <c r="D334" s="5" t="s">
        <v>984</v>
      </c>
      <c r="E334" s="6" t="n">
        <v>78</v>
      </c>
      <c r="F334" s="6" t="n">
        <v>0</v>
      </c>
      <c r="G334" s="6" t="n">
        <v>78</v>
      </c>
      <c r="H334" s="5" t="s">
        <v>185</v>
      </c>
    </row>
    <row r="335" customFormat="false" ht="12.75" hidden="false" customHeight="false" outlineLevel="0" collapsed="false">
      <c r="A335" s="5" t="s">
        <v>1018</v>
      </c>
      <c r="B335" s="4" t="s">
        <v>1019</v>
      </c>
      <c r="C335" s="5" t="s">
        <v>1020</v>
      </c>
      <c r="D335" s="5" t="s">
        <v>984</v>
      </c>
      <c r="E335" s="6" t="n">
        <v>78</v>
      </c>
      <c r="F335" s="6" t="n">
        <v>0</v>
      </c>
      <c r="G335" s="6" t="n">
        <v>78</v>
      </c>
      <c r="H335" s="5" t="s">
        <v>185</v>
      </c>
    </row>
    <row r="336" customFormat="false" ht="12.75" hidden="false" customHeight="false" outlineLevel="0" collapsed="false">
      <c r="A336" s="5" t="s">
        <v>1021</v>
      </c>
      <c r="B336" s="4" t="s">
        <v>1022</v>
      </c>
      <c r="C336" s="5" t="s">
        <v>1023</v>
      </c>
      <c r="D336" s="5" t="s">
        <v>984</v>
      </c>
      <c r="E336" s="6" t="n">
        <v>78</v>
      </c>
      <c r="F336" s="6" t="n">
        <v>0</v>
      </c>
      <c r="G336" s="6" t="n">
        <v>78</v>
      </c>
      <c r="H336" s="5" t="s">
        <v>185</v>
      </c>
    </row>
    <row r="337" customFormat="false" ht="12.75" hidden="false" customHeight="false" outlineLevel="0" collapsed="false">
      <c r="A337" s="5" t="s">
        <v>1024</v>
      </c>
      <c r="B337" s="4" t="s">
        <v>1025</v>
      </c>
      <c r="C337" s="5" t="s">
        <v>1026</v>
      </c>
      <c r="D337" s="5" t="s">
        <v>984</v>
      </c>
      <c r="E337" s="6" t="n">
        <v>77</v>
      </c>
      <c r="F337" s="6" t="n">
        <v>0</v>
      </c>
      <c r="G337" s="6" t="n">
        <v>77</v>
      </c>
      <c r="H337" s="5" t="s">
        <v>200</v>
      </c>
    </row>
    <row r="338" customFormat="false" ht="12.75" hidden="false" customHeight="false" outlineLevel="0" collapsed="false">
      <c r="A338" s="5" t="s">
        <v>1027</v>
      </c>
      <c r="B338" s="4" t="s">
        <v>1028</v>
      </c>
      <c r="C338" s="5" t="s">
        <v>1029</v>
      </c>
      <c r="D338" s="5" t="s">
        <v>984</v>
      </c>
      <c r="E338" s="6" t="n">
        <v>77</v>
      </c>
      <c r="F338" s="6" t="n">
        <v>0</v>
      </c>
      <c r="G338" s="6" t="n">
        <v>77</v>
      </c>
      <c r="H338" s="5" t="s">
        <v>200</v>
      </c>
    </row>
    <row r="339" customFormat="false" ht="12.75" hidden="false" customHeight="false" outlineLevel="0" collapsed="false">
      <c r="A339" s="5" t="s">
        <v>1030</v>
      </c>
      <c r="B339" s="4" t="s">
        <v>1031</v>
      </c>
      <c r="C339" s="5" t="s">
        <v>1032</v>
      </c>
      <c r="D339" s="5" t="s">
        <v>984</v>
      </c>
      <c r="E339" s="6" t="n">
        <v>77</v>
      </c>
      <c r="F339" s="6" t="n">
        <v>0</v>
      </c>
      <c r="G339" s="6" t="n">
        <v>77</v>
      </c>
      <c r="H339" s="5" t="s">
        <v>200</v>
      </c>
    </row>
    <row r="340" customFormat="false" ht="12.75" hidden="false" customHeight="false" outlineLevel="0" collapsed="false">
      <c r="A340" s="5" t="s">
        <v>1033</v>
      </c>
      <c r="B340" s="4" t="s">
        <v>1034</v>
      </c>
      <c r="C340" s="5" t="s">
        <v>1035</v>
      </c>
      <c r="D340" s="5" t="s">
        <v>984</v>
      </c>
      <c r="E340" s="6" t="n">
        <v>77</v>
      </c>
      <c r="F340" s="6" t="n">
        <v>0</v>
      </c>
      <c r="G340" s="6" t="n">
        <v>77</v>
      </c>
      <c r="H340" s="5" t="s">
        <v>200</v>
      </c>
    </row>
    <row r="341" customFormat="false" ht="12.75" hidden="false" customHeight="false" outlineLevel="0" collapsed="false">
      <c r="A341" s="5" t="s">
        <v>1036</v>
      </c>
      <c r="B341" s="4" t="s">
        <v>1037</v>
      </c>
      <c r="C341" s="5" t="s">
        <v>1038</v>
      </c>
      <c r="D341" s="5" t="s">
        <v>984</v>
      </c>
      <c r="E341" s="6" t="n">
        <v>77</v>
      </c>
      <c r="F341" s="6" t="n">
        <v>0</v>
      </c>
      <c r="G341" s="6" t="n">
        <v>77</v>
      </c>
      <c r="H341" s="5" t="s">
        <v>200</v>
      </c>
    </row>
    <row r="342" customFormat="false" ht="12.75" hidden="false" customHeight="false" outlineLevel="0" collapsed="false">
      <c r="A342" s="5" t="s">
        <v>1039</v>
      </c>
      <c r="B342" s="4" t="s">
        <v>1040</v>
      </c>
      <c r="C342" s="5" t="s">
        <v>1041</v>
      </c>
      <c r="D342" s="5" t="s">
        <v>984</v>
      </c>
      <c r="E342" s="6" t="n">
        <v>76</v>
      </c>
      <c r="F342" s="6" t="n">
        <v>0</v>
      </c>
      <c r="G342" s="6" t="n">
        <v>76</v>
      </c>
      <c r="H342" s="5" t="s">
        <v>81</v>
      </c>
    </row>
    <row r="343" customFormat="false" ht="12.75" hidden="false" customHeight="false" outlineLevel="0" collapsed="false">
      <c r="A343" s="5" t="s">
        <v>1042</v>
      </c>
      <c r="B343" s="4" t="s">
        <v>1043</v>
      </c>
      <c r="C343" s="5" t="s">
        <v>1044</v>
      </c>
      <c r="D343" s="5" t="s">
        <v>984</v>
      </c>
      <c r="E343" s="6" t="n">
        <v>76</v>
      </c>
      <c r="F343" s="6" t="n">
        <v>0</v>
      </c>
      <c r="G343" s="6" t="n">
        <v>76</v>
      </c>
      <c r="H343" s="5" t="s">
        <v>81</v>
      </c>
    </row>
    <row r="344" customFormat="false" ht="12.75" hidden="false" customHeight="false" outlineLevel="0" collapsed="false">
      <c r="A344" s="5" t="s">
        <v>1045</v>
      </c>
      <c r="B344" s="4" t="s">
        <v>1046</v>
      </c>
      <c r="C344" s="5" t="s">
        <v>1047</v>
      </c>
      <c r="D344" s="5" t="s">
        <v>984</v>
      </c>
      <c r="E344" s="6" t="n">
        <v>76</v>
      </c>
      <c r="F344" s="6" t="n">
        <v>0</v>
      </c>
      <c r="G344" s="6" t="n">
        <v>76</v>
      </c>
      <c r="H344" s="5" t="s">
        <v>81</v>
      </c>
    </row>
    <row r="345" customFormat="false" ht="12.75" hidden="false" customHeight="false" outlineLevel="0" collapsed="false">
      <c r="A345" s="5" t="s">
        <v>1048</v>
      </c>
      <c r="B345" s="4" t="s">
        <v>1004</v>
      </c>
      <c r="C345" s="5" t="s">
        <v>1049</v>
      </c>
      <c r="D345" s="5" t="s">
        <v>984</v>
      </c>
      <c r="E345" s="6" t="n">
        <v>76</v>
      </c>
      <c r="F345" s="6" t="n">
        <v>0</v>
      </c>
      <c r="G345" s="6" t="n">
        <v>76</v>
      </c>
      <c r="H345" s="5" t="s">
        <v>81</v>
      </c>
    </row>
    <row r="346" customFormat="false" ht="12.75" hidden="false" customHeight="false" outlineLevel="0" collapsed="false">
      <c r="A346" s="5" t="s">
        <v>1050</v>
      </c>
      <c r="B346" s="4" t="s">
        <v>1051</v>
      </c>
      <c r="C346" s="5" t="s">
        <v>1052</v>
      </c>
      <c r="D346" s="5" t="s">
        <v>984</v>
      </c>
      <c r="E346" s="6" t="n">
        <v>75</v>
      </c>
      <c r="F346" s="6" t="n">
        <v>0</v>
      </c>
      <c r="G346" s="6" t="n">
        <v>75</v>
      </c>
      <c r="H346" s="5" t="s">
        <v>95</v>
      </c>
    </row>
    <row r="347" customFormat="false" ht="12.75" hidden="false" customHeight="false" outlineLevel="0" collapsed="false">
      <c r="A347" s="5" t="s">
        <v>1053</v>
      </c>
      <c r="B347" s="4" t="s">
        <v>1054</v>
      </c>
      <c r="C347" s="5" t="s">
        <v>1055</v>
      </c>
      <c r="D347" s="5" t="s">
        <v>984</v>
      </c>
      <c r="E347" s="6" t="n">
        <v>75</v>
      </c>
      <c r="F347" s="6" t="n">
        <v>0</v>
      </c>
      <c r="G347" s="6" t="n">
        <v>75</v>
      </c>
      <c r="H347" s="5" t="s">
        <v>95</v>
      </c>
    </row>
    <row r="348" customFormat="false" ht="12.75" hidden="false" customHeight="false" outlineLevel="0" collapsed="false">
      <c r="A348" s="5" t="s">
        <v>1056</v>
      </c>
      <c r="B348" s="4" t="s">
        <v>1057</v>
      </c>
      <c r="C348" s="5" t="s">
        <v>1058</v>
      </c>
      <c r="D348" s="5" t="s">
        <v>984</v>
      </c>
      <c r="E348" s="6" t="n">
        <v>75</v>
      </c>
      <c r="F348" s="6" t="n">
        <v>0</v>
      </c>
      <c r="G348" s="6" t="n">
        <v>75</v>
      </c>
      <c r="H348" s="5" t="s">
        <v>95</v>
      </c>
    </row>
    <row r="349" customFormat="false" ht="12.75" hidden="false" customHeight="false" outlineLevel="0" collapsed="false">
      <c r="A349" s="5" t="s">
        <v>1059</v>
      </c>
      <c r="B349" s="4" t="s">
        <v>1060</v>
      </c>
      <c r="C349" s="5" t="s">
        <v>1061</v>
      </c>
      <c r="D349" s="5" t="s">
        <v>984</v>
      </c>
      <c r="E349" s="6" t="n">
        <v>75</v>
      </c>
      <c r="F349" s="6" t="n">
        <v>0</v>
      </c>
      <c r="G349" s="6" t="n">
        <v>75</v>
      </c>
      <c r="H349" s="5" t="s">
        <v>95</v>
      </c>
    </row>
    <row r="350" customFormat="false" ht="12.75" hidden="false" customHeight="false" outlineLevel="0" collapsed="false">
      <c r="A350" s="5" t="s">
        <v>1062</v>
      </c>
      <c r="B350" s="4" t="s">
        <v>1063</v>
      </c>
      <c r="C350" s="5" t="s">
        <v>1064</v>
      </c>
      <c r="D350" s="5" t="s">
        <v>984</v>
      </c>
      <c r="E350" s="6" t="n">
        <v>75</v>
      </c>
      <c r="F350" s="6" t="n">
        <v>0</v>
      </c>
      <c r="G350" s="6" t="n">
        <v>75</v>
      </c>
      <c r="H350" s="5" t="s">
        <v>95</v>
      </c>
    </row>
    <row r="351" customFormat="false" ht="12.75" hidden="false" customHeight="false" outlineLevel="0" collapsed="false">
      <c r="A351" s="5" t="s">
        <v>1065</v>
      </c>
      <c r="B351" s="4" t="s">
        <v>1066</v>
      </c>
      <c r="C351" s="5" t="s">
        <v>1067</v>
      </c>
      <c r="D351" s="5" t="s">
        <v>984</v>
      </c>
      <c r="E351" s="6" t="n">
        <v>75</v>
      </c>
      <c r="F351" s="6" t="n">
        <v>0</v>
      </c>
      <c r="G351" s="6" t="n">
        <v>75</v>
      </c>
      <c r="H351" s="5" t="s">
        <v>95</v>
      </c>
    </row>
    <row r="352" customFormat="false" ht="12.75" hidden="false" customHeight="false" outlineLevel="0" collapsed="false">
      <c r="A352" s="5" t="s">
        <v>1068</v>
      </c>
      <c r="B352" s="4" t="s">
        <v>1069</v>
      </c>
      <c r="C352" s="5" t="s">
        <v>1070</v>
      </c>
      <c r="D352" s="5" t="s">
        <v>984</v>
      </c>
      <c r="E352" s="6" t="n">
        <v>75</v>
      </c>
      <c r="F352" s="6" t="n">
        <v>0</v>
      </c>
      <c r="G352" s="6" t="n">
        <v>75</v>
      </c>
      <c r="H352" s="5" t="s">
        <v>95</v>
      </c>
    </row>
    <row r="353" customFormat="false" ht="12.75" hidden="false" customHeight="false" outlineLevel="0" collapsed="false">
      <c r="A353" s="5" t="s">
        <v>1071</v>
      </c>
      <c r="B353" s="4" t="s">
        <v>1072</v>
      </c>
      <c r="C353" s="5" t="s">
        <v>1073</v>
      </c>
      <c r="D353" s="5" t="s">
        <v>984</v>
      </c>
      <c r="E353" s="6" t="n">
        <v>75</v>
      </c>
      <c r="F353" s="6" t="n">
        <v>0</v>
      </c>
      <c r="G353" s="6" t="n">
        <v>75</v>
      </c>
      <c r="H353" s="5" t="s">
        <v>95</v>
      </c>
    </row>
    <row r="354" customFormat="false" ht="12.75" hidden="false" customHeight="false" outlineLevel="0" collapsed="false">
      <c r="A354" s="5" t="s">
        <v>1074</v>
      </c>
      <c r="B354" s="4" t="s">
        <v>1075</v>
      </c>
      <c r="C354" s="5" t="s">
        <v>1076</v>
      </c>
      <c r="D354" s="5" t="s">
        <v>984</v>
      </c>
      <c r="E354" s="6" t="n">
        <v>75</v>
      </c>
      <c r="F354" s="6" t="n">
        <v>0</v>
      </c>
      <c r="G354" s="6" t="n">
        <v>75</v>
      </c>
      <c r="H354" s="5" t="s">
        <v>95</v>
      </c>
    </row>
    <row r="355" customFormat="false" ht="12.75" hidden="false" customHeight="false" outlineLevel="0" collapsed="false">
      <c r="A355" s="5" t="s">
        <v>1077</v>
      </c>
      <c r="B355" s="4" t="s">
        <v>1078</v>
      </c>
      <c r="C355" s="5" t="s">
        <v>1079</v>
      </c>
      <c r="D355" s="5" t="s">
        <v>984</v>
      </c>
      <c r="E355" s="6" t="n">
        <v>74</v>
      </c>
      <c r="F355" s="6" t="n">
        <v>0</v>
      </c>
      <c r="G355" s="6" t="n">
        <v>74</v>
      </c>
      <c r="H355" s="5" t="s">
        <v>622</v>
      </c>
    </row>
    <row r="356" customFormat="false" ht="12.75" hidden="false" customHeight="false" outlineLevel="0" collapsed="false">
      <c r="A356" s="5" t="s">
        <v>1080</v>
      </c>
      <c r="B356" s="4" t="s">
        <v>1081</v>
      </c>
      <c r="C356" s="5" t="s">
        <v>1082</v>
      </c>
      <c r="D356" s="5" t="s">
        <v>984</v>
      </c>
      <c r="E356" s="6" t="n">
        <v>74</v>
      </c>
      <c r="F356" s="6" t="n">
        <v>0</v>
      </c>
      <c r="G356" s="6" t="n">
        <v>74</v>
      </c>
      <c r="H356" s="5" t="s">
        <v>622</v>
      </c>
    </row>
    <row r="357" customFormat="false" ht="12.75" hidden="false" customHeight="false" outlineLevel="0" collapsed="false">
      <c r="A357" s="5" t="s">
        <v>1083</v>
      </c>
      <c r="B357" s="4" t="s">
        <v>1084</v>
      </c>
      <c r="C357" s="5" t="s">
        <v>1085</v>
      </c>
      <c r="D357" s="5" t="s">
        <v>984</v>
      </c>
      <c r="E357" s="6" t="n">
        <v>74</v>
      </c>
      <c r="F357" s="6" t="n">
        <v>0</v>
      </c>
      <c r="G357" s="6" t="n">
        <v>74</v>
      </c>
      <c r="H357" s="5" t="s">
        <v>622</v>
      </c>
    </row>
    <row r="358" customFormat="false" ht="12.75" hidden="false" customHeight="false" outlineLevel="0" collapsed="false">
      <c r="A358" s="5" t="s">
        <v>1086</v>
      </c>
      <c r="B358" s="4" t="s">
        <v>1087</v>
      </c>
      <c r="C358" s="5" t="s">
        <v>1088</v>
      </c>
      <c r="D358" s="5" t="s">
        <v>984</v>
      </c>
      <c r="E358" s="6" t="n">
        <v>74</v>
      </c>
      <c r="F358" s="6" t="n">
        <v>0</v>
      </c>
      <c r="G358" s="6" t="n">
        <v>74</v>
      </c>
      <c r="H358" s="5" t="s">
        <v>622</v>
      </c>
    </row>
    <row r="359" customFormat="false" ht="12.75" hidden="false" customHeight="false" outlineLevel="0" collapsed="false">
      <c r="A359" s="5" t="s">
        <v>1089</v>
      </c>
      <c r="B359" s="4" t="s">
        <v>1090</v>
      </c>
      <c r="C359" s="5" t="s">
        <v>1091</v>
      </c>
      <c r="D359" s="5" t="s">
        <v>984</v>
      </c>
      <c r="E359" s="6" t="n">
        <v>74</v>
      </c>
      <c r="F359" s="6" t="n">
        <v>0</v>
      </c>
      <c r="G359" s="6" t="n">
        <v>74</v>
      </c>
      <c r="H359" s="5" t="s">
        <v>622</v>
      </c>
    </row>
    <row r="360" customFormat="false" ht="12.75" hidden="false" customHeight="false" outlineLevel="0" collapsed="false">
      <c r="A360" s="5" t="s">
        <v>1092</v>
      </c>
      <c r="B360" s="4" t="s">
        <v>1093</v>
      </c>
      <c r="C360" s="5" t="s">
        <v>1094</v>
      </c>
      <c r="D360" s="5" t="s">
        <v>984</v>
      </c>
      <c r="E360" s="6" t="n">
        <v>74</v>
      </c>
      <c r="F360" s="6" t="n">
        <v>0</v>
      </c>
      <c r="G360" s="6" t="n">
        <v>74</v>
      </c>
      <c r="H360" s="5" t="s">
        <v>622</v>
      </c>
    </row>
    <row r="361" customFormat="false" ht="12.75" hidden="false" customHeight="false" outlineLevel="0" collapsed="false">
      <c r="A361" s="5" t="s">
        <v>1095</v>
      </c>
      <c r="B361" s="4" t="s">
        <v>1096</v>
      </c>
      <c r="C361" s="5" t="s">
        <v>1097</v>
      </c>
      <c r="D361" s="5" t="s">
        <v>984</v>
      </c>
      <c r="E361" s="6" t="n">
        <v>74</v>
      </c>
      <c r="F361" s="6" t="n">
        <v>0</v>
      </c>
      <c r="G361" s="6" t="n">
        <v>74</v>
      </c>
      <c r="H361" s="5" t="s">
        <v>622</v>
      </c>
    </row>
    <row r="362" customFormat="false" ht="12.75" hidden="false" customHeight="false" outlineLevel="0" collapsed="false">
      <c r="A362" s="5" t="s">
        <v>1098</v>
      </c>
      <c r="B362" s="4" t="s">
        <v>1099</v>
      </c>
      <c r="C362" s="5" t="s">
        <v>1100</v>
      </c>
      <c r="D362" s="5" t="s">
        <v>984</v>
      </c>
      <c r="E362" s="6" t="n">
        <v>74</v>
      </c>
      <c r="F362" s="6" t="n">
        <v>0</v>
      </c>
      <c r="G362" s="6" t="n">
        <v>74</v>
      </c>
      <c r="H362" s="5" t="s">
        <v>622</v>
      </c>
    </row>
    <row r="363" customFormat="false" ht="12.75" hidden="false" customHeight="false" outlineLevel="0" collapsed="false">
      <c r="A363" s="5" t="s">
        <v>1101</v>
      </c>
      <c r="B363" s="4" t="s">
        <v>1102</v>
      </c>
      <c r="C363" s="5" t="s">
        <v>1103</v>
      </c>
      <c r="D363" s="5" t="s">
        <v>984</v>
      </c>
      <c r="E363" s="6" t="n">
        <v>74</v>
      </c>
      <c r="F363" s="6" t="n">
        <v>0</v>
      </c>
      <c r="G363" s="6" t="n">
        <v>74</v>
      </c>
      <c r="H363" s="5" t="s">
        <v>622</v>
      </c>
    </row>
    <row r="364" customFormat="false" ht="12.75" hidden="false" customHeight="false" outlineLevel="0" collapsed="false">
      <c r="A364" s="5" t="s">
        <v>1104</v>
      </c>
      <c r="B364" s="4" t="s">
        <v>1105</v>
      </c>
      <c r="C364" s="5" t="s">
        <v>1106</v>
      </c>
      <c r="D364" s="5" t="s">
        <v>984</v>
      </c>
      <c r="E364" s="6" t="n">
        <v>73</v>
      </c>
      <c r="F364" s="6" t="n">
        <v>0</v>
      </c>
      <c r="G364" s="6" t="n">
        <v>73</v>
      </c>
      <c r="H364" s="5" t="s">
        <v>1107</v>
      </c>
    </row>
    <row r="365" customFormat="false" ht="12.75" hidden="false" customHeight="false" outlineLevel="0" collapsed="false">
      <c r="A365" s="5" t="s">
        <v>1108</v>
      </c>
      <c r="B365" s="4" t="s">
        <v>1109</v>
      </c>
      <c r="C365" s="5" t="s">
        <v>1110</v>
      </c>
      <c r="D365" s="5" t="s">
        <v>984</v>
      </c>
      <c r="E365" s="6" t="n">
        <v>73</v>
      </c>
      <c r="F365" s="6" t="n">
        <v>0</v>
      </c>
      <c r="G365" s="6" t="n">
        <v>73</v>
      </c>
      <c r="H365" s="5" t="s">
        <v>1107</v>
      </c>
    </row>
    <row r="366" customFormat="false" ht="12.75" hidden="false" customHeight="false" outlineLevel="0" collapsed="false">
      <c r="A366" s="5" t="s">
        <v>1111</v>
      </c>
      <c r="B366" s="4" t="s">
        <v>1112</v>
      </c>
      <c r="C366" s="5" t="s">
        <v>1113</v>
      </c>
      <c r="D366" s="5" t="s">
        <v>984</v>
      </c>
      <c r="E366" s="6" t="n">
        <v>73</v>
      </c>
      <c r="F366" s="6" t="n">
        <v>0</v>
      </c>
      <c r="G366" s="6" t="n">
        <v>73</v>
      </c>
      <c r="H366" s="5" t="s">
        <v>1107</v>
      </c>
    </row>
    <row r="367" customFormat="false" ht="12.75" hidden="false" customHeight="false" outlineLevel="0" collapsed="false">
      <c r="A367" s="5" t="s">
        <v>1114</v>
      </c>
      <c r="B367" s="4" t="s">
        <v>1115</v>
      </c>
      <c r="C367" s="5" t="s">
        <v>1116</v>
      </c>
      <c r="D367" s="5" t="s">
        <v>984</v>
      </c>
      <c r="E367" s="6" t="n">
        <v>73</v>
      </c>
      <c r="F367" s="6" t="n">
        <v>0</v>
      </c>
      <c r="G367" s="6" t="n">
        <v>73</v>
      </c>
      <c r="H367" s="5" t="s">
        <v>1107</v>
      </c>
    </row>
    <row r="368" customFormat="false" ht="12.75" hidden="false" customHeight="false" outlineLevel="0" collapsed="false">
      <c r="A368" s="5" t="s">
        <v>1117</v>
      </c>
      <c r="B368" s="4" t="s">
        <v>1118</v>
      </c>
      <c r="C368" s="5" t="s">
        <v>1119</v>
      </c>
      <c r="D368" s="5" t="s">
        <v>984</v>
      </c>
      <c r="E368" s="6" t="n">
        <v>73</v>
      </c>
      <c r="F368" s="6" t="n">
        <v>0</v>
      </c>
      <c r="G368" s="6" t="n">
        <v>73</v>
      </c>
      <c r="H368" s="5" t="s">
        <v>1107</v>
      </c>
    </row>
    <row r="369" customFormat="false" ht="12.75" hidden="false" customHeight="false" outlineLevel="0" collapsed="false">
      <c r="A369" s="5" t="s">
        <v>1120</v>
      </c>
      <c r="B369" s="4" t="s">
        <v>1121</v>
      </c>
      <c r="C369" s="5" t="s">
        <v>1122</v>
      </c>
      <c r="D369" s="5" t="s">
        <v>984</v>
      </c>
      <c r="E369" s="6" t="n">
        <v>73</v>
      </c>
      <c r="F369" s="6" t="n">
        <v>0</v>
      </c>
      <c r="G369" s="6" t="n">
        <v>73</v>
      </c>
      <c r="H369" s="5" t="s">
        <v>1107</v>
      </c>
    </row>
    <row r="370" customFormat="false" ht="12.75" hidden="false" customHeight="false" outlineLevel="0" collapsed="false">
      <c r="A370" s="5" t="s">
        <v>1123</v>
      </c>
      <c r="B370" s="4" t="s">
        <v>1124</v>
      </c>
      <c r="C370" s="5" t="s">
        <v>1125</v>
      </c>
      <c r="D370" s="5" t="s">
        <v>984</v>
      </c>
      <c r="E370" s="6" t="n">
        <v>73</v>
      </c>
      <c r="F370" s="6" t="n">
        <v>0</v>
      </c>
      <c r="G370" s="6" t="n">
        <v>73</v>
      </c>
      <c r="H370" s="5" t="s">
        <v>1107</v>
      </c>
    </row>
    <row r="371" customFormat="false" ht="12.75" hidden="false" customHeight="false" outlineLevel="0" collapsed="false">
      <c r="A371" s="5" t="s">
        <v>1126</v>
      </c>
      <c r="B371" s="4" t="s">
        <v>1127</v>
      </c>
      <c r="C371" s="5" t="s">
        <v>1128</v>
      </c>
      <c r="D371" s="5" t="s">
        <v>984</v>
      </c>
      <c r="E371" s="6" t="n">
        <v>73</v>
      </c>
      <c r="F371" s="6" t="n">
        <v>0</v>
      </c>
      <c r="G371" s="6" t="n">
        <v>73</v>
      </c>
      <c r="H371" s="5" t="s">
        <v>1107</v>
      </c>
    </row>
    <row r="372" customFormat="false" ht="12.75" hidden="false" customHeight="false" outlineLevel="0" collapsed="false">
      <c r="A372" s="5" t="s">
        <v>1129</v>
      </c>
      <c r="B372" s="4" t="s">
        <v>1130</v>
      </c>
      <c r="C372" s="5" t="s">
        <v>1131</v>
      </c>
      <c r="D372" s="5" t="s">
        <v>984</v>
      </c>
      <c r="E372" s="6" t="n">
        <v>73</v>
      </c>
      <c r="F372" s="6" t="n">
        <v>0</v>
      </c>
      <c r="G372" s="6" t="n">
        <v>73</v>
      </c>
      <c r="H372" s="5" t="s">
        <v>1107</v>
      </c>
    </row>
    <row r="373" customFormat="false" ht="12.75" hidden="false" customHeight="false" outlineLevel="0" collapsed="false">
      <c r="A373" s="5" t="s">
        <v>1132</v>
      </c>
      <c r="B373" s="4" t="s">
        <v>1133</v>
      </c>
      <c r="C373" s="5" t="s">
        <v>1134</v>
      </c>
      <c r="D373" s="5" t="s">
        <v>984</v>
      </c>
      <c r="E373" s="6" t="n">
        <v>73</v>
      </c>
      <c r="F373" s="6" t="n">
        <v>0</v>
      </c>
      <c r="G373" s="6" t="n">
        <v>73</v>
      </c>
      <c r="H373" s="5" t="s">
        <v>1107</v>
      </c>
    </row>
    <row r="374" customFormat="false" ht="12.75" hidden="false" customHeight="false" outlineLevel="0" collapsed="false">
      <c r="A374" s="5" t="s">
        <v>1135</v>
      </c>
      <c r="B374" s="4" t="s">
        <v>1136</v>
      </c>
      <c r="C374" s="5" t="s">
        <v>1137</v>
      </c>
      <c r="D374" s="5" t="s">
        <v>984</v>
      </c>
      <c r="E374" s="6" t="n">
        <v>73</v>
      </c>
      <c r="F374" s="6" t="n">
        <v>0</v>
      </c>
      <c r="G374" s="6" t="n">
        <v>73</v>
      </c>
      <c r="H374" s="5" t="s">
        <v>1107</v>
      </c>
    </row>
    <row r="375" customFormat="false" ht="12.75" hidden="false" customHeight="false" outlineLevel="0" collapsed="false">
      <c r="A375" s="5" t="s">
        <v>1138</v>
      </c>
      <c r="B375" s="4" t="s">
        <v>1139</v>
      </c>
      <c r="C375" s="5" t="s">
        <v>1140</v>
      </c>
      <c r="D375" s="5" t="s">
        <v>984</v>
      </c>
      <c r="E375" s="6" t="n">
        <v>73</v>
      </c>
      <c r="F375" s="6" t="n">
        <v>0</v>
      </c>
      <c r="G375" s="6" t="n">
        <v>73</v>
      </c>
      <c r="H375" s="5" t="s">
        <v>1107</v>
      </c>
    </row>
    <row r="376" customFormat="false" ht="12.75" hidden="false" customHeight="false" outlineLevel="0" collapsed="false">
      <c r="A376" s="5" t="s">
        <v>1141</v>
      </c>
      <c r="B376" s="4" t="s">
        <v>1142</v>
      </c>
      <c r="C376" s="5" t="s">
        <v>1143</v>
      </c>
      <c r="D376" s="5" t="s">
        <v>984</v>
      </c>
      <c r="E376" s="6" t="n">
        <v>73</v>
      </c>
      <c r="F376" s="6" t="n">
        <v>0</v>
      </c>
      <c r="G376" s="6" t="n">
        <v>73</v>
      </c>
      <c r="H376" s="5" t="s">
        <v>1107</v>
      </c>
    </row>
    <row r="377" customFormat="false" ht="12.75" hidden="false" customHeight="false" outlineLevel="0" collapsed="false">
      <c r="A377" s="5" t="s">
        <v>1144</v>
      </c>
      <c r="B377" s="4" t="s">
        <v>1145</v>
      </c>
      <c r="C377" s="5" t="s">
        <v>1146</v>
      </c>
      <c r="D377" s="5" t="s">
        <v>984</v>
      </c>
      <c r="E377" s="6" t="n">
        <v>73</v>
      </c>
      <c r="F377" s="6" t="n">
        <v>0</v>
      </c>
      <c r="G377" s="6" t="n">
        <v>73</v>
      </c>
      <c r="H377" s="5" t="s">
        <v>1107</v>
      </c>
    </row>
    <row r="378" customFormat="false" ht="12.75" hidden="false" customHeight="false" outlineLevel="0" collapsed="false">
      <c r="A378" s="5" t="s">
        <v>1147</v>
      </c>
      <c r="B378" s="4" t="s">
        <v>1148</v>
      </c>
      <c r="C378" s="5" t="s">
        <v>1149</v>
      </c>
      <c r="D378" s="5" t="s">
        <v>984</v>
      </c>
      <c r="E378" s="6" t="n">
        <v>73</v>
      </c>
      <c r="F378" s="6" t="n">
        <v>0</v>
      </c>
      <c r="G378" s="6" t="n">
        <v>73</v>
      </c>
      <c r="H378" s="5" t="s">
        <v>1107</v>
      </c>
    </row>
    <row r="379" customFormat="false" ht="12.75" hidden="false" customHeight="false" outlineLevel="0" collapsed="false">
      <c r="A379" s="5" t="s">
        <v>1150</v>
      </c>
      <c r="B379" s="4" t="s">
        <v>1151</v>
      </c>
      <c r="C379" s="5" t="s">
        <v>1152</v>
      </c>
      <c r="D379" s="5" t="s">
        <v>984</v>
      </c>
      <c r="E379" s="6" t="n">
        <v>72</v>
      </c>
      <c r="F379" s="6" t="n">
        <v>0</v>
      </c>
      <c r="G379" s="6" t="n">
        <v>72</v>
      </c>
      <c r="H379" s="5" t="s">
        <v>1153</v>
      </c>
    </row>
    <row r="380" customFormat="false" ht="12.75" hidden="false" customHeight="false" outlineLevel="0" collapsed="false">
      <c r="A380" s="5" t="s">
        <v>1154</v>
      </c>
      <c r="B380" s="4" t="s">
        <v>1155</v>
      </c>
      <c r="C380" s="5" t="s">
        <v>1156</v>
      </c>
      <c r="D380" s="5" t="s">
        <v>984</v>
      </c>
      <c r="E380" s="6" t="n">
        <v>72</v>
      </c>
      <c r="F380" s="6" t="n">
        <v>0</v>
      </c>
      <c r="G380" s="6" t="n">
        <v>72</v>
      </c>
      <c r="H380" s="5" t="s">
        <v>1153</v>
      </c>
    </row>
    <row r="381" customFormat="false" ht="12.75" hidden="false" customHeight="false" outlineLevel="0" collapsed="false">
      <c r="A381" s="5" t="s">
        <v>1157</v>
      </c>
      <c r="B381" s="4" t="s">
        <v>1158</v>
      </c>
      <c r="C381" s="5" t="s">
        <v>1159</v>
      </c>
      <c r="D381" s="5" t="s">
        <v>984</v>
      </c>
      <c r="E381" s="6" t="n">
        <v>72</v>
      </c>
      <c r="F381" s="6" t="n">
        <v>0</v>
      </c>
      <c r="G381" s="6" t="n">
        <v>72</v>
      </c>
      <c r="H381" s="5" t="s">
        <v>1153</v>
      </c>
    </row>
    <row r="382" customFormat="false" ht="12.75" hidden="false" customHeight="false" outlineLevel="0" collapsed="false">
      <c r="A382" s="5" t="s">
        <v>1160</v>
      </c>
      <c r="B382" s="4" t="s">
        <v>1161</v>
      </c>
      <c r="C382" s="5" t="s">
        <v>1162</v>
      </c>
      <c r="D382" s="5" t="s">
        <v>984</v>
      </c>
      <c r="E382" s="6" t="n">
        <v>72</v>
      </c>
      <c r="F382" s="6" t="n">
        <v>0</v>
      </c>
      <c r="G382" s="6" t="n">
        <v>72</v>
      </c>
      <c r="H382" s="5" t="s">
        <v>1153</v>
      </c>
    </row>
    <row r="383" customFormat="false" ht="12.75" hidden="false" customHeight="false" outlineLevel="0" collapsed="false">
      <c r="A383" s="5" t="s">
        <v>1163</v>
      </c>
      <c r="B383" s="4" t="s">
        <v>1164</v>
      </c>
      <c r="C383" s="5" t="s">
        <v>1165</v>
      </c>
      <c r="D383" s="5" t="s">
        <v>984</v>
      </c>
      <c r="E383" s="6" t="n">
        <v>72</v>
      </c>
      <c r="F383" s="6" t="n">
        <v>0</v>
      </c>
      <c r="G383" s="6" t="n">
        <v>72</v>
      </c>
      <c r="H383" s="5" t="s">
        <v>1153</v>
      </c>
    </row>
    <row r="384" customFormat="false" ht="12.75" hidden="false" customHeight="false" outlineLevel="0" collapsed="false">
      <c r="A384" s="5" t="s">
        <v>1166</v>
      </c>
      <c r="B384" s="4" t="s">
        <v>1167</v>
      </c>
      <c r="C384" s="5" t="s">
        <v>1168</v>
      </c>
      <c r="D384" s="5" t="s">
        <v>984</v>
      </c>
      <c r="E384" s="6" t="n">
        <v>72</v>
      </c>
      <c r="F384" s="6" t="n">
        <v>0</v>
      </c>
      <c r="G384" s="6" t="n">
        <v>72</v>
      </c>
      <c r="H384" s="5" t="s">
        <v>1153</v>
      </c>
    </row>
    <row r="385" customFormat="false" ht="12.75" hidden="false" customHeight="false" outlineLevel="0" collapsed="false">
      <c r="A385" s="5" t="s">
        <v>1169</v>
      </c>
      <c r="B385" s="4" t="s">
        <v>1170</v>
      </c>
      <c r="C385" s="5" t="s">
        <v>1171</v>
      </c>
      <c r="D385" s="5" t="s">
        <v>984</v>
      </c>
      <c r="E385" s="6" t="n">
        <v>72</v>
      </c>
      <c r="F385" s="6" t="n">
        <v>0</v>
      </c>
      <c r="G385" s="6" t="n">
        <v>72</v>
      </c>
      <c r="H385" s="5" t="s">
        <v>1153</v>
      </c>
    </row>
    <row r="386" customFormat="false" ht="12.75" hidden="false" customHeight="false" outlineLevel="0" collapsed="false">
      <c r="A386" s="5" t="s">
        <v>1172</v>
      </c>
      <c r="B386" s="4" t="s">
        <v>1173</v>
      </c>
      <c r="C386" s="5" t="s">
        <v>1174</v>
      </c>
      <c r="D386" s="5" t="s">
        <v>984</v>
      </c>
      <c r="E386" s="6" t="n">
        <v>72</v>
      </c>
      <c r="F386" s="6" t="n">
        <v>0</v>
      </c>
      <c r="G386" s="6" t="n">
        <v>72</v>
      </c>
      <c r="H386" s="5" t="s">
        <v>1153</v>
      </c>
    </row>
    <row r="387" customFormat="false" ht="12.75" hidden="false" customHeight="false" outlineLevel="0" collapsed="false">
      <c r="A387" s="5" t="s">
        <v>1175</v>
      </c>
      <c r="B387" s="4" t="s">
        <v>1176</v>
      </c>
      <c r="C387" s="5" t="s">
        <v>1177</v>
      </c>
      <c r="D387" s="5" t="s">
        <v>984</v>
      </c>
      <c r="E387" s="6" t="n">
        <v>72</v>
      </c>
      <c r="F387" s="6" t="n">
        <v>0</v>
      </c>
      <c r="G387" s="6" t="n">
        <v>72</v>
      </c>
      <c r="H387" s="5" t="s">
        <v>1153</v>
      </c>
    </row>
    <row r="388" customFormat="false" ht="12.75" hidden="false" customHeight="false" outlineLevel="0" collapsed="false">
      <c r="A388" s="5" t="s">
        <v>1178</v>
      </c>
      <c r="B388" s="4" t="s">
        <v>1179</v>
      </c>
      <c r="C388" s="5" t="s">
        <v>1180</v>
      </c>
      <c r="D388" s="5" t="s">
        <v>984</v>
      </c>
      <c r="E388" s="6" t="n">
        <v>71</v>
      </c>
      <c r="F388" s="6" t="n">
        <v>0</v>
      </c>
      <c r="G388" s="6" t="n">
        <v>71</v>
      </c>
      <c r="H388" s="5" t="s">
        <v>1181</v>
      </c>
    </row>
    <row r="389" customFormat="false" ht="12.75" hidden="false" customHeight="false" outlineLevel="0" collapsed="false">
      <c r="A389" s="5" t="s">
        <v>1182</v>
      </c>
      <c r="B389" s="4" t="s">
        <v>1183</v>
      </c>
      <c r="C389" s="5" t="s">
        <v>1184</v>
      </c>
      <c r="D389" s="5" t="s">
        <v>984</v>
      </c>
      <c r="E389" s="6" t="n">
        <v>71</v>
      </c>
      <c r="F389" s="6" t="n">
        <v>0</v>
      </c>
      <c r="G389" s="6" t="n">
        <v>71</v>
      </c>
      <c r="H389" s="5" t="s">
        <v>1181</v>
      </c>
    </row>
    <row r="390" customFormat="false" ht="12.75" hidden="false" customHeight="false" outlineLevel="0" collapsed="false">
      <c r="A390" s="5" t="s">
        <v>1185</v>
      </c>
      <c r="B390" s="4" t="s">
        <v>1186</v>
      </c>
      <c r="C390" s="5" t="s">
        <v>1187</v>
      </c>
      <c r="D390" s="5" t="s">
        <v>984</v>
      </c>
      <c r="E390" s="6" t="n">
        <v>71</v>
      </c>
      <c r="F390" s="6" t="n">
        <v>0</v>
      </c>
      <c r="G390" s="6" t="n">
        <v>71</v>
      </c>
      <c r="H390" s="5" t="s">
        <v>1181</v>
      </c>
    </row>
    <row r="391" customFormat="false" ht="12.75" hidden="false" customHeight="false" outlineLevel="0" collapsed="false">
      <c r="A391" s="5" t="s">
        <v>1188</v>
      </c>
      <c r="B391" s="4" t="s">
        <v>1189</v>
      </c>
      <c r="C391" s="5" t="s">
        <v>1190</v>
      </c>
      <c r="D391" s="5" t="s">
        <v>984</v>
      </c>
      <c r="E391" s="6" t="n">
        <v>71</v>
      </c>
      <c r="F391" s="6" t="n">
        <v>0</v>
      </c>
      <c r="G391" s="6" t="n">
        <v>71</v>
      </c>
      <c r="H391" s="5" t="s">
        <v>1181</v>
      </c>
    </row>
    <row r="392" customFormat="false" ht="12.75" hidden="false" customHeight="false" outlineLevel="0" collapsed="false">
      <c r="A392" s="5" t="s">
        <v>1191</v>
      </c>
      <c r="B392" s="4" t="s">
        <v>1192</v>
      </c>
      <c r="C392" s="5" t="s">
        <v>1193</v>
      </c>
      <c r="D392" s="5" t="s">
        <v>984</v>
      </c>
      <c r="E392" s="6" t="n">
        <v>71</v>
      </c>
      <c r="F392" s="6" t="n">
        <v>0</v>
      </c>
      <c r="G392" s="6" t="n">
        <v>71</v>
      </c>
      <c r="H392" s="5" t="s">
        <v>1181</v>
      </c>
    </row>
    <row r="393" customFormat="false" ht="12.75" hidden="false" customHeight="false" outlineLevel="0" collapsed="false">
      <c r="A393" s="5" t="s">
        <v>1194</v>
      </c>
      <c r="B393" s="4" t="s">
        <v>1195</v>
      </c>
      <c r="C393" s="5" t="s">
        <v>1196</v>
      </c>
      <c r="D393" s="5" t="s">
        <v>984</v>
      </c>
      <c r="E393" s="6" t="n">
        <v>71</v>
      </c>
      <c r="F393" s="6" t="n">
        <v>0</v>
      </c>
      <c r="G393" s="6" t="n">
        <v>71</v>
      </c>
      <c r="H393" s="5" t="s">
        <v>1181</v>
      </c>
    </row>
    <row r="394" customFormat="false" ht="12.75" hidden="false" customHeight="false" outlineLevel="0" collapsed="false">
      <c r="A394" s="5" t="s">
        <v>1197</v>
      </c>
      <c r="B394" s="4" t="s">
        <v>1198</v>
      </c>
      <c r="C394" s="5" t="s">
        <v>1199</v>
      </c>
      <c r="D394" s="5" t="s">
        <v>984</v>
      </c>
      <c r="E394" s="6" t="n">
        <v>71</v>
      </c>
      <c r="F394" s="6" t="n">
        <v>0</v>
      </c>
      <c r="G394" s="6" t="n">
        <v>71</v>
      </c>
      <c r="H394" s="5" t="s">
        <v>1181</v>
      </c>
    </row>
    <row r="395" customFormat="false" ht="12.75" hidden="false" customHeight="false" outlineLevel="0" collapsed="false">
      <c r="A395" s="5" t="s">
        <v>1200</v>
      </c>
      <c r="B395" s="4" t="s">
        <v>1201</v>
      </c>
      <c r="C395" s="5" t="s">
        <v>1202</v>
      </c>
      <c r="D395" s="5" t="s">
        <v>984</v>
      </c>
      <c r="E395" s="6" t="n">
        <v>71</v>
      </c>
      <c r="F395" s="6" t="n">
        <v>0</v>
      </c>
      <c r="G395" s="6" t="n">
        <v>71</v>
      </c>
      <c r="H395" s="5" t="s">
        <v>1181</v>
      </c>
    </row>
    <row r="396" customFormat="false" ht="12.75" hidden="false" customHeight="false" outlineLevel="0" collapsed="false">
      <c r="A396" s="5" t="s">
        <v>1203</v>
      </c>
      <c r="B396" s="4" t="s">
        <v>1204</v>
      </c>
      <c r="C396" s="5" t="s">
        <v>1205</v>
      </c>
      <c r="D396" s="5" t="s">
        <v>984</v>
      </c>
      <c r="E396" s="6" t="n">
        <v>71</v>
      </c>
      <c r="F396" s="6" t="n">
        <v>0</v>
      </c>
      <c r="G396" s="6" t="n">
        <v>71</v>
      </c>
      <c r="H396" s="5" t="s">
        <v>1181</v>
      </c>
    </row>
    <row r="397" customFormat="false" ht="12.75" hidden="false" customHeight="false" outlineLevel="0" collapsed="false">
      <c r="A397" s="5" t="s">
        <v>1206</v>
      </c>
      <c r="B397" s="4" t="s">
        <v>1207</v>
      </c>
      <c r="C397" s="5" t="s">
        <v>1208</v>
      </c>
      <c r="D397" s="5" t="s">
        <v>984</v>
      </c>
      <c r="E397" s="6" t="n">
        <v>71</v>
      </c>
      <c r="F397" s="6" t="n">
        <v>0</v>
      </c>
      <c r="G397" s="6" t="n">
        <v>71</v>
      </c>
      <c r="H397" s="5" t="s">
        <v>1181</v>
      </c>
    </row>
    <row r="398" customFormat="false" ht="12.75" hidden="false" customHeight="false" outlineLevel="0" collapsed="false">
      <c r="A398" s="5" t="s">
        <v>1209</v>
      </c>
      <c r="B398" s="4" t="s">
        <v>1210</v>
      </c>
      <c r="C398" s="5" t="s">
        <v>1211</v>
      </c>
      <c r="D398" s="5" t="s">
        <v>984</v>
      </c>
      <c r="E398" s="6" t="n">
        <v>70</v>
      </c>
      <c r="F398" s="6" t="n">
        <v>0</v>
      </c>
      <c r="G398" s="6" t="n">
        <v>70</v>
      </c>
      <c r="H398" s="5" t="s">
        <v>1212</v>
      </c>
    </row>
    <row r="399" customFormat="false" ht="12.75" hidden="false" customHeight="false" outlineLevel="0" collapsed="false">
      <c r="A399" s="5" t="s">
        <v>1213</v>
      </c>
      <c r="B399" s="4" t="s">
        <v>1214</v>
      </c>
      <c r="C399" s="5" t="s">
        <v>1215</v>
      </c>
      <c r="D399" s="5" t="s">
        <v>984</v>
      </c>
      <c r="E399" s="6" t="n">
        <v>70</v>
      </c>
      <c r="F399" s="6" t="n">
        <v>0</v>
      </c>
      <c r="G399" s="6" t="n">
        <v>70</v>
      </c>
      <c r="H399" s="5" t="s">
        <v>1212</v>
      </c>
    </row>
    <row r="400" customFormat="false" ht="12.75" hidden="false" customHeight="false" outlineLevel="0" collapsed="false">
      <c r="A400" s="5" t="s">
        <v>1216</v>
      </c>
      <c r="B400" s="4" t="s">
        <v>1217</v>
      </c>
      <c r="C400" s="5" t="s">
        <v>1218</v>
      </c>
      <c r="D400" s="5" t="s">
        <v>984</v>
      </c>
      <c r="E400" s="6" t="n">
        <v>70</v>
      </c>
      <c r="F400" s="6" t="n">
        <v>0</v>
      </c>
      <c r="G400" s="6" t="n">
        <v>70</v>
      </c>
      <c r="H400" s="5" t="s">
        <v>1212</v>
      </c>
    </row>
    <row r="401" customFormat="false" ht="12.75" hidden="false" customHeight="false" outlineLevel="0" collapsed="false">
      <c r="A401" s="5" t="s">
        <v>1219</v>
      </c>
      <c r="B401" s="4" t="s">
        <v>1220</v>
      </c>
      <c r="C401" s="5" t="s">
        <v>1221</v>
      </c>
      <c r="D401" s="5" t="s">
        <v>984</v>
      </c>
      <c r="E401" s="6" t="n">
        <v>70</v>
      </c>
      <c r="F401" s="6" t="n">
        <v>0</v>
      </c>
      <c r="G401" s="6" t="n">
        <v>70</v>
      </c>
      <c r="H401" s="5" t="s">
        <v>1212</v>
      </c>
    </row>
    <row r="402" customFormat="false" ht="12.75" hidden="false" customHeight="false" outlineLevel="0" collapsed="false">
      <c r="A402" s="5" t="s">
        <v>1222</v>
      </c>
      <c r="B402" s="4" t="s">
        <v>1223</v>
      </c>
      <c r="C402" s="5" t="s">
        <v>1224</v>
      </c>
      <c r="D402" s="5" t="s">
        <v>984</v>
      </c>
      <c r="E402" s="6" t="n">
        <v>70</v>
      </c>
      <c r="F402" s="6" t="n">
        <v>0</v>
      </c>
      <c r="G402" s="6" t="n">
        <v>70</v>
      </c>
      <c r="H402" s="5" t="s">
        <v>1212</v>
      </c>
    </row>
    <row r="403" customFormat="false" ht="12.75" hidden="false" customHeight="false" outlineLevel="0" collapsed="false">
      <c r="A403" s="5" t="s">
        <v>1225</v>
      </c>
      <c r="B403" s="4" t="s">
        <v>1226</v>
      </c>
      <c r="C403" s="5" t="s">
        <v>1227</v>
      </c>
      <c r="D403" s="5" t="s">
        <v>984</v>
      </c>
      <c r="E403" s="6" t="n">
        <v>70</v>
      </c>
      <c r="F403" s="6" t="n">
        <v>0</v>
      </c>
      <c r="G403" s="6" t="n">
        <v>70</v>
      </c>
      <c r="H403" s="5" t="s">
        <v>1212</v>
      </c>
    </row>
    <row r="404" customFormat="false" ht="12.75" hidden="false" customHeight="false" outlineLevel="0" collapsed="false">
      <c r="A404" s="5" t="s">
        <v>1228</v>
      </c>
      <c r="B404" s="4" t="s">
        <v>1229</v>
      </c>
      <c r="C404" s="5" t="s">
        <v>1230</v>
      </c>
      <c r="D404" s="5" t="s">
        <v>984</v>
      </c>
      <c r="E404" s="6" t="n">
        <v>70</v>
      </c>
      <c r="F404" s="6" t="n">
        <v>0</v>
      </c>
      <c r="G404" s="6" t="n">
        <v>70</v>
      </c>
      <c r="H404" s="5" t="s">
        <v>1212</v>
      </c>
    </row>
    <row r="405" customFormat="false" ht="12.75" hidden="false" customHeight="false" outlineLevel="0" collapsed="false">
      <c r="A405" s="5" t="s">
        <v>1231</v>
      </c>
      <c r="B405" s="4" t="s">
        <v>1232</v>
      </c>
      <c r="C405" s="5" t="s">
        <v>1233</v>
      </c>
      <c r="D405" s="5" t="s">
        <v>984</v>
      </c>
      <c r="E405" s="6" t="n">
        <v>70</v>
      </c>
      <c r="F405" s="6" t="n">
        <v>0</v>
      </c>
      <c r="G405" s="6" t="n">
        <v>70</v>
      </c>
      <c r="H405" s="5" t="s">
        <v>1212</v>
      </c>
    </row>
    <row r="406" customFormat="false" ht="12.75" hidden="false" customHeight="false" outlineLevel="0" collapsed="false">
      <c r="A406" s="5" t="s">
        <v>1234</v>
      </c>
      <c r="B406" s="4" t="s">
        <v>1235</v>
      </c>
      <c r="C406" s="5" t="s">
        <v>1236</v>
      </c>
      <c r="D406" s="5" t="s">
        <v>984</v>
      </c>
      <c r="E406" s="6" t="n">
        <v>70</v>
      </c>
      <c r="F406" s="6" t="n">
        <v>0</v>
      </c>
      <c r="G406" s="6" t="n">
        <v>70</v>
      </c>
      <c r="H406" s="5" t="s">
        <v>1212</v>
      </c>
    </row>
    <row r="407" customFormat="false" ht="12.75" hidden="false" customHeight="false" outlineLevel="0" collapsed="false">
      <c r="A407" s="5" t="s">
        <v>1237</v>
      </c>
      <c r="B407" s="4" t="s">
        <v>1238</v>
      </c>
      <c r="C407" s="5" t="s">
        <v>1239</v>
      </c>
      <c r="D407" s="5" t="s">
        <v>984</v>
      </c>
      <c r="E407" s="6" t="n">
        <v>70</v>
      </c>
      <c r="F407" s="6" t="n">
        <v>0</v>
      </c>
      <c r="G407" s="6" t="n">
        <v>70</v>
      </c>
      <c r="H407" s="5" t="s">
        <v>1212</v>
      </c>
    </row>
    <row r="408" customFormat="false" ht="12.75" hidden="false" customHeight="false" outlineLevel="0" collapsed="false">
      <c r="A408" s="5" t="s">
        <v>1240</v>
      </c>
      <c r="B408" s="4" t="s">
        <v>1241</v>
      </c>
      <c r="C408" s="5" t="s">
        <v>1242</v>
      </c>
      <c r="D408" s="5" t="s">
        <v>984</v>
      </c>
      <c r="E408" s="6" t="n">
        <v>70</v>
      </c>
      <c r="F408" s="6" t="n">
        <v>0</v>
      </c>
      <c r="G408" s="6" t="n">
        <v>70</v>
      </c>
      <c r="H408" s="5" t="s">
        <v>1212</v>
      </c>
    </row>
    <row r="409" customFormat="false" ht="12.75" hidden="false" customHeight="false" outlineLevel="0" collapsed="false">
      <c r="A409" s="5" t="s">
        <v>1243</v>
      </c>
      <c r="B409" s="4" t="s">
        <v>1244</v>
      </c>
      <c r="C409" s="5" t="s">
        <v>1245</v>
      </c>
      <c r="D409" s="5" t="s">
        <v>984</v>
      </c>
      <c r="E409" s="6" t="n">
        <v>70</v>
      </c>
      <c r="F409" s="6" t="n">
        <v>0</v>
      </c>
      <c r="G409" s="6" t="n">
        <v>70</v>
      </c>
      <c r="H409" s="5" t="s">
        <v>1212</v>
      </c>
    </row>
    <row r="410" customFormat="false" ht="12.75" hidden="false" customHeight="false" outlineLevel="0" collapsed="false">
      <c r="A410" s="5" t="s">
        <v>1246</v>
      </c>
      <c r="B410" s="4" t="s">
        <v>1247</v>
      </c>
      <c r="C410" s="5" t="s">
        <v>1248</v>
      </c>
      <c r="D410" s="5" t="s">
        <v>984</v>
      </c>
      <c r="E410" s="6" t="n">
        <v>70</v>
      </c>
      <c r="F410" s="6" t="n">
        <v>0</v>
      </c>
      <c r="G410" s="6" t="n">
        <v>70</v>
      </c>
      <c r="H410" s="5" t="s">
        <v>1212</v>
      </c>
    </row>
    <row r="411" customFormat="false" ht="12.75" hidden="false" customHeight="false" outlineLevel="0" collapsed="false">
      <c r="A411" s="5" t="s">
        <v>1249</v>
      </c>
      <c r="B411" s="4" t="s">
        <v>1250</v>
      </c>
      <c r="C411" s="5" t="s">
        <v>1251</v>
      </c>
      <c r="D411" s="5" t="s">
        <v>984</v>
      </c>
      <c r="E411" s="6" t="n">
        <v>70</v>
      </c>
      <c r="F411" s="6" t="n">
        <v>0</v>
      </c>
      <c r="G411" s="6" t="n">
        <v>70</v>
      </c>
      <c r="H411" s="5" t="s">
        <v>1212</v>
      </c>
    </row>
    <row r="412" customFormat="false" ht="12.75" hidden="false" customHeight="false" outlineLevel="0" collapsed="false">
      <c r="A412" s="5" t="s">
        <v>1252</v>
      </c>
      <c r="B412" s="4" t="s">
        <v>1253</v>
      </c>
      <c r="C412" s="5" t="s">
        <v>1254</v>
      </c>
      <c r="D412" s="5" t="s">
        <v>984</v>
      </c>
      <c r="E412" s="6" t="n">
        <v>70</v>
      </c>
      <c r="F412" s="6" t="n">
        <v>0</v>
      </c>
      <c r="G412" s="6" t="n">
        <v>70</v>
      </c>
      <c r="H412" s="5" t="s">
        <v>1212</v>
      </c>
    </row>
    <row r="413" customFormat="false" ht="12.75" hidden="false" customHeight="false" outlineLevel="0" collapsed="false">
      <c r="A413" s="5" t="s">
        <v>1255</v>
      </c>
      <c r="B413" s="4" t="s">
        <v>1256</v>
      </c>
      <c r="C413" s="5" t="s">
        <v>1257</v>
      </c>
      <c r="D413" s="5" t="s">
        <v>984</v>
      </c>
      <c r="E413" s="6" t="n">
        <v>70</v>
      </c>
      <c r="F413" s="6" t="n">
        <v>0</v>
      </c>
      <c r="G413" s="6" t="n">
        <v>70</v>
      </c>
      <c r="H413" s="5" t="s">
        <v>1212</v>
      </c>
    </row>
    <row r="414" customFormat="false" ht="12.75" hidden="false" customHeight="false" outlineLevel="0" collapsed="false">
      <c r="A414" s="5" t="s">
        <v>1258</v>
      </c>
      <c r="B414" s="4" t="s">
        <v>1259</v>
      </c>
      <c r="C414" s="5" t="s">
        <v>1260</v>
      </c>
      <c r="D414" s="5" t="s">
        <v>984</v>
      </c>
      <c r="E414" s="6" t="n">
        <v>70</v>
      </c>
      <c r="F414" s="6" t="n">
        <v>0</v>
      </c>
      <c r="G414" s="6" t="n">
        <v>70</v>
      </c>
      <c r="H414" s="5" t="s">
        <v>1212</v>
      </c>
    </row>
    <row r="415" customFormat="false" ht="12.75" hidden="false" customHeight="false" outlineLevel="0" collapsed="false">
      <c r="A415" s="5" t="s">
        <v>1261</v>
      </c>
      <c r="B415" s="4" t="s">
        <v>1262</v>
      </c>
      <c r="C415" s="5" t="s">
        <v>1263</v>
      </c>
      <c r="D415" s="5" t="s">
        <v>984</v>
      </c>
      <c r="E415" s="6" t="n">
        <v>70</v>
      </c>
      <c r="F415" s="6" t="n">
        <v>0</v>
      </c>
      <c r="G415" s="6" t="n">
        <v>70</v>
      </c>
      <c r="H415" s="5" t="s">
        <v>1212</v>
      </c>
    </row>
    <row r="416" customFormat="false" ht="12.75" hidden="false" customHeight="false" outlineLevel="0" collapsed="false">
      <c r="A416" s="5" t="s">
        <v>1264</v>
      </c>
      <c r="B416" s="4" t="s">
        <v>1265</v>
      </c>
      <c r="C416" s="5" t="s">
        <v>1266</v>
      </c>
      <c r="D416" s="5" t="s">
        <v>984</v>
      </c>
      <c r="E416" s="6" t="n">
        <v>70</v>
      </c>
      <c r="F416" s="6" t="n">
        <v>0</v>
      </c>
      <c r="G416" s="6" t="n">
        <v>70</v>
      </c>
      <c r="H416" s="5" t="s">
        <v>1212</v>
      </c>
    </row>
    <row r="417" customFormat="false" ht="12.75" hidden="false" customHeight="false" outlineLevel="0" collapsed="false">
      <c r="A417" s="5" t="s">
        <v>1267</v>
      </c>
      <c r="B417" s="4" t="s">
        <v>1268</v>
      </c>
      <c r="C417" s="5" t="s">
        <v>1269</v>
      </c>
      <c r="D417" s="5" t="s">
        <v>984</v>
      </c>
      <c r="E417" s="6" t="n">
        <v>70</v>
      </c>
      <c r="F417" s="6" t="n">
        <v>0</v>
      </c>
      <c r="G417" s="6" t="n">
        <v>70</v>
      </c>
      <c r="H417" s="5" t="s">
        <v>1212</v>
      </c>
    </row>
    <row r="418" customFormat="false" ht="12.75" hidden="false" customHeight="false" outlineLevel="0" collapsed="false">
      <c r="A418" s="5" t="s">
        <v>1270</v>
      </c>
      <c r="B418" s="4" t="s">
        <v>1271</v>
      </c>
      <c r="C418" s="5" t="s">
        <v>1272</v>
      </c>
      <c r="D418" s="5" t="s">
        <v>984</v>
      </c>
      <c r="E418" s="6" t="n">
        <v>69</v>
      </c>
      <c r="F418" s="6" t="n">
        <v>0</v>
      </c>
      <c r="G418" s="6" t="n">
        <v>69</v>
      </c>
      <c r="H418" s="5" t="s">
        <v>1273</v>
      </c>
    </row>
    <row r="419" customFormat="false" ht="12.75" hidden="false" customHeight="false" outlineLevel="0" collapsed="false">
      <c r="A419" s="5" t="s">
        <v>1274</v>
      </c>
      <c r="B419" s="4" t="s">
        <v>1275</v>
      </c>
      <c r="C419" s="5" t="s">
        <v>1276</v>
      </c>
      <c r="D419" s="5" t="s">
        <v>984</v>
      </c>
      <c r="E419" s="6" t="n">
        <v>69</v>
      </c>
      <c r="F419" s="6" t="n">
        <v>0</v>
      </c>
      <c r="G419" s="6" t="n">
        <v>69</v>
      </c>
      <c r="H419" s="5" t="s">
        <v>1273</v>
      </c>
    </row>
    <row r="420" customFormat="false" ht="12.75" hidden="false" customHeight="false" outlineLevel="0" collapsed="false">
      <c r="A420" s="5" t="s">
        <v>1277</v>
      </c>
      <c r="B420" s="4" t="s">
        <v>1278</v>
      </c>
      <c r="C420" s="5" t="s">
        <v>1279</v>
      </c>
      <c r="D420" s="5" t="s">
        <v>984</v>
      </c>
      <c r="E420" s="6" t="n">
        <v>69</v>
      </c>
      <c r="F420" s="6" t="n">
        <v>0</v>
      </c>
      <c r="G420" s="6" t="n">
        <v>69</v>
      </c>
      <c r="H420" s="5" t="s">
        <v>1273</v>
      </c>
    </row>
    <row r="421" customFormat="false" ht="12.75" hidden="false" customHeight="false" outlineLevel="0" collapsed="false">
      <c r="A421" s="5" t="s">
        <v>1280</v>
      </c>
      <c r="B421" s="4" t="s">
        <v>1281</v>
      </c>
      <c r="C421" s="5" t="s">
        <v>1282</v>
      </c>
      <c r="D421" s="5" t="s">
        <v>984</v>
      </c>
      <c r="E421" s="6" t="n">
        <v>69</v>
      </c>
      <c r="F421" s="6" t="n">
        <v>0</v>
      </c>
      <c r="G421" s="6" t="n">
        <v>69</v>
      </c>
      <c r="H421" s="5" t="s">
        <v>1273</v>
      </c>
    </row>
    <row r="422" customFormat="false" ht="12.75" hidden="false" customHeight="false" outlineLevel="0" collapsed="false">
      <c r="A422" s="5" t="s">
        <v>1283</v>
      </c>
      <c r="B422" s="4" t="s">
        <v>1284</v>
      </c>
      <c r="C422" s="5" t="s">
        <v>1285</v>
      </c>
      <c r="D422" s="5" t="s">
        <v>984</v>
      </c>
      <c r="E422" s="6" t="n">
        <v>69</v>
      </c>
      <c r="F422" s="6" t="n">
        <v>0</v>
      </c>
      <c r="G422" s="6" t="n">
        <v>69</v>
      </c>
      <c r="H422" s="5" t="s">
        <v>1273</v>
      </c>
    </row>
    <row r="423" customFormat="false" ht="12.75" hidden="false" customHeight="false" outlineLevel="0" collapsed="false">
      <c r="A423" s="5" t="s">
        <v>1286</v>
      </c>
      <c r="B423" s="4" t="s">
        <v>1287</v>
      </c>
      <c r="C423" s="5" t="s">
        <v>1288</v>
      </c>
      <c r="D423" s="5" t="s">
        <v>984</v>
      </c>
      <c r="E423" s="6" t="n">
        <v>69</v>
      </c>
      <c r="F423" s="6" t="n">
        <v>0</v>
      </c>
      <c r="G423" s="6" t="n">
        <v>69</v>
      </c>
      <c r="H423" s="5" t="s">
        <v>1273</v>
      </c>
    </row>
    <row r="424" customFormat="false" ht="12.75" hidden="false" customHeight="false" outlineLevel="0" collapsed="false">
      <c r="A424" s="5" t="s">
        <v>1289</v>
      </c>
      <c r="B424" s="4" t="s">
        <v>1290</v>
      </c>
      <c r="C424" s="5" t="s">
        <v>1291</v>
      </c>
      <c r="D424" s="5" t="s">
        <v>984</v>
      </c>
      <c r="E424" s="6" t="n">
        <v>69</v>
      </c>
      <c r="F424" s="6" t="n">
        <v>0</v>
      </c>
      <c r="G424" s="6" t="n">
        <v>69</v>
      </c>
      <c r="H424" s="5" t="s">
        <v>1273</v>
      </c>
    </row>
    <row r="425" customFormat="false" ht="12.75" hidden="false" customHeight="false" outlineLevel="0" collapsed="false">
      <c r="A425" s="5" t="s">
        <v>1292</v>
      </c>
      <c r="B425" s="4" t="s">
        <v>1293</v>
      </c>
      <c r="C425" s="5" t="s">
        <v>1294</v>
      </c>
      <c r="D425" s="5" t="s">
        <v>984</v>
      </c>
      <c r="E425" s="6" t="n">
        <v>69</v>
      </c>
      <c r="F425" s="6" t="n">
        <v>0</v>
      </c>
      <c r="G425" s="6" t="n">
        <v>69</v>
      </c>
      <c r="H425" s="5" t="s">
        <v>1273</v>
      </c>
    </row>
    <row r="426" customFormat="false" ht="12.75" hidden="false" customHeight="false" outlineLevel="0" collapsed="false">
      <c r="A426" s="5" t="s">
        <v>1295</v>
      </c>
      <c r="B426" s="4" t="s">
        <v>1296</v>
      </c>
      <c r="C426" s="5" t="s">
        <v>1297</v>
      </c>
      <c r="D426" s="5" t="s">
        <v>984</v>
      </c>
      <c r="E426" s="6" t="n">
        <v>69</v>
      </c>
      <c r="F426" s="6" t="n">
        <v>0</v>
      </c>
      <c r="G426" s="6" t="n">
        <v>69</v>
      </c>
      <c r="H426" s="5" t="s">
        <v>1273</v>
      </c>
    </row>
    <row r="427" customFormat="false" ht="12.75" hidden="false" customHeight="false" outlineLevel="0" collapsed="false">
      <c r="A427" s="5" t="s">
        <v>1298</v>
      </c>
      <c r="B427" s="4" t="s">
        <v>1299</v>
      </c>
      <c r="C427" s="5" t="s">
        <v>1300</v>
      </c>
      <c r="D427" s="5" t="s">
        <v>984</v>
      </c>
      <c r="E427" s="6" t="n">
        <v>69</v>
      </c>
      <c r="F427" s="6" t="n">
        <v>0</v>
      </c>
      <c r="G427" s="6" t="n">
        <v>69</v>
      </c>
      <c r="H427" s="5" t="s">
        <v>1273</v>
      </c>
    </row>
    <row r="428" customFormat="false" ht="12.75" hidden="false" customHeight="false" outlineLevel="0" collapsed="false">
      <c r="A428" s="5" t="s">
        <v>1301</v>
      </c>
      <c r="B428" s="4" t="s">
        <v>1302</v>
      </c>
      <c r="C428" s="5" t="s">
        <v>1303</v>
      </c>
      <c r="D428" s="5" t="s">
        <v>984</v>
      </c>
      <c r="E428" s="6" t="n">
        <v>69</v>
      </c>
      <c r="F428" s="6" t="n">
        <v>0</v>
      </c>
      <c r="G428" s="6" t="n">
        <v>69</v>
      </c>
      <c r="H428" s="5" t="s">
        <v>1273</v>
      </c>
    </row>
    <row r="429" customFormat="false" ht="12.75" hidden="false" customHeight="false" outlineLevel="0" collapsed="false">
      <c r="A429" s="5" t="s">
        <v>1304</v>
      </c>
      <c r="B429" s="4" t="s">
        <v>1305</v>
      </c>
      <c r="C429" s="5" t="s">
        <v>1306</v>
      </c>
      <c r="D429" s="5" t="s">
        <v>984</v>
      </c>
      <c r="E429" s="6" t="n">
        <v>69</v>
      </c>
      <c r="F429" s="6" t="n">
        <v>0</v>
      </c>
      <c r="G429" s="6" t="n">
        <v>69</v>
      </c>
      <c r="H429" s="5" t="s">
        <v>1273</v>
      </c>
    </row>
    <row r="430" customFormat="false" ht="12.75" hidden="false" customHeight="false" outlineLevel="0" collapsed="false">
      <c r="A430" s="5" t="s">
        <v>1307</v>
      </c>
      <c r="B430" s="4" t="s">
        <v>1308</v>
      </c>
      <c r="C430" s="5" t="s">
        <v>1309</v>
      </c>
      <c r="D430" s="5" t="s">
        <v>984</v>
      </c>
      <c r="E430" s="6" t="n">
        <v>68</v>
      </c>
      <c r="F430" s="6" t="n">
        <v>0</v>
      </c>
      <c r="G430" s="6" t="n">
        <v>68</v>
      </c>
      <c r="H430" s="5" t="s">
        <v>1310</v>
      </c>
    </row>
    <row r="431" customFormat="false" ht="12.75" hidden="false" customHeight="false" outlineLevel="0" collapsed="false">
      <c r="A431" s="5" t="s">
        <v>1311</v>
      </c>
      <c r="B431" s="4" t="s">
        <v>1312</v>
      </c>
      <c r="C431" s="5" t="s">
        <v>1313</v>
      </c>
      <c r="D431" s="5" t="s">
        <v>984</v>
      </c>
      <c r="E431" s="6" t="n">
        <v>68</v>
      </c>
      <c r="F431" s="6" t="n">
        <v>0</v>
      </c>
      <c r="G431" s="6" t="n">
        <v>68</v>
      </c>
      <c r="H431" s="5" t="s">
        <v>1310</v>
      </c>
    </row>
    <row r="432" customFormat="false" ht="12.75" hidden="false" customHeight="false" outlineLevel="0" collapsed="false">
      <c r="A432" s="5" t="s">
        <v>1314</v>
      </c>
      <c r="B432" s="4" t="s">
        <v>1315</v>
      </c>
      <c r="C432" s="5" t="s">
        <v>1316</v>
      </c>
      <c r="D432" s="5" t="s">
        <v>984</v>
      </c>
      <c r="E432" s="6" t="n">
        <v>68</v>
      </c>
      <c r="F432" s="6" t="n">
        <v>0</v>
      </c>
      <c r="G432" s="6" t="n">
        <v>68</v>
      </c>
      <c r="H432" s="5" t="s">
        <v>1310</v>
      </c>
    </row>
    <row r="433" customFormat="false" ht="12.75" hidden="false" customHeight="false" outlineLevel="0" collapsed="false">
      <c r="A433" s="5" t="s">
        <v>1317</v>
      </c>
      <c r="B433" s="4" t="s">
        <v>1318</v>
      </c>
      <c r="C433" s="5" t="s">
        <v>1319</v>
      </c>
      <c r="D433" s="5" t="s">
        <v>984</v>
      </c>
      <c r="E433" s="6" t="n">
        <v>68</v>
      </c>
      <c r="F433" s="6" t="n">
        <v>0</v>
      </c>
      <c r="G433" s="6" t="n">
        <v>68</v>
      </c>
      <c r="H433" s="5" t="s">
        <v>1310</v>
      </c>
    </row>
    <row r="434" customFormat="false" ht="12.75" hidden="false" customHeight="false" outlineLevel="0" collapsed="false">
      <c r="A434" s="5" t="s">
        <v>1320</v>
      </c>
      <c r="B434" s="4" t="s">
        <v>1321</v>
      </c>
      <c r="C434" s="5" t="s">
        <v>1322</v>
      </c>
      <c r="D434" s="5" t="s">
        <v>984</v>
      </c>
      <c r="E434" s="6" t="n">
        <v>68</v>
      </c>
      <c r="F434" s="6" t="n">
        <v>0</v>
      </c>
      <c r="G434" s="6" t="n">
        <v>68</v>
      </c>
      <c r="H434" s="5" t="s">
        <v>1310</v>
      </c>
    </row>
    <row r="435" customFormat="false" ht="12.75" hidden="false" customHeight="false" outlineLevel="0" collapsed="false">
      <c r="A435" s="5" t="s">
        <v>1323</v>
      </c>
      <c r="B435" s="4" t="s">
        <v>1324</v>
      </c>
      <c r="C435" s="5" t="s">
        <v>1325</v>
      </c>
      <c r="D435" s="5" t="s">
        <v>984</v>
      </c>
      <c r="E435" s="6" t="n">
        <v>68</v>
      </c>
      <c r="F435" s="6" t="n">
        <v>0</v>
      </c>
      <c r="G435" s="6" t="n">
        <v>68</v>
      </c>
      <c r="H435" s="5" t="s">
        <v>1310</v>
      </c>
    </row>
    <row r="436" customFormat="false" ht="12.75" hidden="false" customHeight="false" outlineLevel="0" collapsed="false">
      <c r="A436" s="5" t="s">
        <v>1326</v>
      </c>
      <c r="B436" s="4" t="s">
        <v>1327</v>
      </c>
      <c r="C436" s="5" t="s">
        <v>1328</v>
      </c>
      <c r="D436" s="5" t="s">
        <v>984</v>
      </c>
      <c r="E436" s="6" t="n">
        <v>68</v>
      </c>
      <c r="F436" s="6" t="n">
        <v>0</v>
      </c>
      <c r="G436" s="6" t="n">
        <v>68</v>
      </c>
      <c r="H436" s="5" t="s">
        <v>1310</v>
      </c>
    </row>
    <row r="437" customFormat="false" ht="12.75" hidden="false" customHeight="false" outlineLevel="0" collapsed="false">
      <c r="A437" s="5" t="s">
        <v>1329</v>
      </c>
      <c r="B437" s="4" t="s">
        <v>1330</v>
      </c>
      <c r="C437" s="5" t="s">
        <v>1331</v>
      </c>
      <c r="D437" s="5" t="s">
        <v>984</v>
      </c>
      <c r="E437" s="6" t="n">
        <v>68</v>
      </c>
      <c r="F437" s="6" t="n">
        <v>0</v>
      </c>
      <c r="G437" s="6" t="n">
        <v>68</v>
      </c>
      <c r="H437" s="5" t="s">
        <v>1310</v>
      </c>
    </row>
    <row r="438" customFormat="false" ht="12.75" hidden="false" customHeight="false" outlineLevel="0" collapsed="false">
      <c r="A438" s="5" t="s">
        <v>1332</v>
      </c>
      <c r="B438" s="4" t="s">
        <v>1333</v>
      </c>
      <c r="C438" s="5" t="s">
        <v>1334</v>
      </c>
      <c r="D438" s="5" t="s">
        <v>984</v>
      </c>
      <c r="E438" s="6" t="n">
        <v>68</v>
      </c>
      <c r="F438" s="6" t="n">
        <v>0</v>
      </c>
      <c r="G438" s="6" t="n">
        <v>68</v>
      </c>
      <c r="H438" s="5" t="s">
        <v>1310</v>
      </c>
    </row>
    <row r="439" customFormat="false" ht="12.75" hidden="false" customHeight="false" outlineLevel="0" collapsed="false">
      <c r="A439" s="5" t="s">
        <v>1335</v>
      </c>
      <c r="B439" s="4" t="s">
        <v>1336</v>
      </c>
      <c r="C439" s="5" t="s">
        <v>1337</v>
      </c>
      <c r="D439" s="5" t="s">
        <v>984</v>
      </c>
      <c r="E439" s="6" t="n">
        <v>68</v>
      </c>
      <c r="F439" s="6" t="n">
        <v>0</v>
      </c>
      <c r="G439" s="6" t="n">
        <v>68</v>
      </c>
      <c r="H439" s="5" t="s">
        <v>1310</v>
      </c>
    </row>
    <row r="440" customFormat="false" ht="12.75" hidden="false" customHeight="false" outlineLevel="0" collapsed="false">
      <c r="A440" s="5" t="s">
        <v>1338</v>
      </c>
      <c r="B440" s="4" t="s">
        <v>1339</v>
      </c>
      <c r="C440" s="5" t="s">
        <v>1340</v>
      </c>
      <c r="D440" s="5" t="s">
        <v>984</v>
      </c>
      <c r="E440" s="6" t="n">
        <v>68</v>
      </c>
      <c r="F440" s="6" t="n">
        <v>0</v>
      </c>
      <c r="G440" s="6" t="n">
        <v>68</v>
      </c>
      <c r="H440" s="5" t="s">
        <v>1310</v>
      </c>
    </row>
    <row r="441" customFormat="false" ht="12.75" hidden="false" customHeight="false" outlineLevel="0" collapsed="false">
      <c r="A441" s="5" t="s">
        <v>1341</v>
      </c>
      <c r="B441" s="4" t="s">
        <v>1342</v>
      </c>
      <c r="C441" s="5" t="s">
        <v>1343</v>
      </c>
      <c r="D441" s="5" t="s">
        <v>984</v>
      </c>
      <c r="E441" s="6" t="n">
        <v>68</v>
      </c>
      <c r="F441" s="6" t="n">
        <v>0</v>
      </c>
      <c r="G441" s="6" t="n">
        <v>68</v>
      </c>
      <c r="H441" s="5" t="s">
        <v>1310</v>
      </c>
    </row>
    <row r="442" customFormat="false" ht="12.75" hidden="false" customHeight="false" outlineLevel="0" collapsed="false">
      <c r="A442" s="5" t="s">
        <v>1344</v>
      </c>
      <c r="B442" s="4" t="s">
        <v>1345</v>
      </c>
      <c r="C442" s="5" t="s">
        <v>1346</v>
      </c>
      <c r="D442" s="5" t="s">
        <v>984</v>
      </c>
      <c r="E442" s="6" t="n">
        <v>68</v>
      </c>
      <c r="F442" s="6" t="n">
        <v>0</v>
      </c>
      <c r="G442" s="6" t="n">
        <v>68</v>
      </c>
      <c r="H442" s="5" t="s">
        <v>1310</v>
      </c>
    </row>
    <row r="443" customFormat="false" ht="12.75" hidden="false" customHeight="false" outlineLevel="0" collapsed="false">
      <c r="A443" s="5" t="s">
        <v>1347</v>
      </c>
      <c r="B443" s="4" t="s">
        <v>1348</v>
      </c>
      <c r="C443" s="5" t="s">
        <v>1349</v>
      </c>
      <c r="D443" s="5" t="s">
        <v>984</v>
      </c>
      <c r="E443" s="6" t="n">
        <v>68</v>
      </c>
      <c r="F443" s="6" t="n">
        <v>0</v>
      </c>
      <c r="G443" s="6" t="n">
        <v>68</v>
      </c>
      <c r="H443" s="5" t="s">
        <v>1310</v>
      </c>
    </row>
    <row r="444" customFormat="false" ht="12.75" hidden="false" customHeight="false" outlineLevel="0" collapsed="false">
      <c r="A444" s="5" t="s">
        <v>1350</v>
      </c>
      <c r="B444" s="4" t="s">
        <v>1351</v>
      </c>
      <c r="C444" s="5" t="s">
        <v>1352</v>
      </c>
      <c r="D444" s="5" t="s">
        <v>984</v>
      </c>
      <c r="E444" s="6" t="n">
        <v>68</v>
      </c>
      <c r="F444" s="6" t="n">
        <v>0</v>
      </c>
      <c r="G444" s="6" t="n">
        <v>68</v>
      </c>
      <c r="H444" s="5" t="s">
        <v>1310</v>
      </c>
    </row>
    <row r="445" customFormat="false" ht="12.75" hidden="false" customHeight="false" outlineLevel="0" collapsed="false">
      <c r="A445" s="5" t="s">
        <v>1353</v>
      </c>
      <c r="B445" s="4" t="s">
        <v>1354</v>
      </c>
      <c r="C445" s="5" t="s">
        <v>1355</v>
      </c>
      <c r="D445" s="5" t="s">
        <v>984</v>
      </c>
      <c r="E445" s="6" t="n">
        <v>67</v>
      </c>
      <c r="F445" s="6" t="n">
        <v>0</v>
      </c>
      <c r="G445" s="6" t="n">
        <v>67</v>
      </c>
      <c r="H445" s="5" t="s">
        <v>1356</v>
      </c>
    </row>
    <row r="446" customFormat="false" ht="12.75" hidden="false" customHeight="false" outlineLevel="0" collapsed="false">
      <c r="A446" s="5" t="s">
        <v>1357</v>
      </c>
      <c r="B446" s="4" t="s">
        <v>1358</v>
      </c>
      <c r="C446" s="5" t="s">
        <v>1359</v>
      </c>
      <c r="D446" s="5" t="s">
        <v>984</v>
      </c>
      <c r="E446" s="6" t="n">
        <v>67</v>
      </c>
      <c r="F446" s="6" t="n">
        <v>0</v>
      </c>
      <c r="G446" s="6" t="n">
        <v>67</v>
      </c>
      <c r="H446" s="5" t="s">
        <v>1356</v>
      </c>
    </row>
    <row r="447" customFormat="false" ht="12.75" hidden="false" customHeight="false" outlineLevel="0" collapsed="false">
      <c r="A447" s="5" t="s">
        <v>1360</v>
      </c>
      <c r="B447" s="4" t="s">
        <v>1361</v>
      </c>
      <c r="C447" s="5" t="s">
        <v>1362</v>
      </c>
      <c r="D447" s="5" t="s">
        <v>984</v>
      </c>
      <c r="E447" s="6" t="n">
        <v>67</v>
      </c>
      <c r="F447" s="6" t="n">
        <v>0</v>
      </c>
      <c r="G447" s="6" t="n">
        <v>67</v>
      </c>
      <c r="H447" s="5" t="s">
        <v>1356</v>
      </c>
    </row>
    <row r="448" customFormat="false" ht="12.75" hidden="false" customHeight="false" outlineLevel="0" collapsed="false">
      <c r="A448" s="5" t="s">
        <v>1363</v>
      </c>
      <c r="B448" s="4" t="s">
        <v>1364</v>
      </c>
      <c r="C448" s="5" t="s">
        <v>1365</v>
      </c>
      <c r="D448" s="5" t="s">
        <v>984</v>
      </c>
      <c r="E448" s="6" t="n">
        <v>67</v>
      </c>
      <c r="F448" s="6" t="n">
        <v>0</v>
      </c>
      <c r="G448" s="6" t="n">
        <v>67</v>
      </c>
      <c r="H448" s="5" t="s">
        <v>1356</v>
      </c>
    </row>
    <row r="449" customFormat="false" ht="12.75" hidden="false" customHeight="false" outlineLevel="0" collapsed="false">
      <c r="A449" s="5" t="s">
        <v>1366</v>
      </c>
      <c r="B449" s="4" t="s">
        <v>1367</v>
      </c>
      <c r="C449" s="5" t="s">
        <v>1368</v>
      </c>
      <c r="D449" s="5" t="s">
        <v>984</v>
      </c>
      <c r="E449" s="6" t="n">
        <v>67</v>
      </c>
      <c r="F449" s="6" t="n">
        <v>0</v>
      </c>
      <c r="G449" s="6" t="n">
        <v>67</v>
      </c>
      <c r="H449" s="5" t="s">
        <v>1356</v>
      </c>
    </row>
    <row r="450" customFormat="false" ht="12.75" hidden="false" customHeight="false" outlineLevel="0" collapsed="false">
      <c r="A450" s="5" t="s">
        <v>1369</v>
      </c>
      <c r="B450" s="4" t="s">
        <v>1370</v>
      </c>
      <c r="C450" s="5" t="s">
        <v>1371</v>
      </c>
      <c r="D450" s="5" t="s">
        <v>984</v>
      </c>
      <c r="E450" s="6" t="n">
        <v>67</v>
      </c>
      <c r="F450" s="6" t="n">
        <v>0</v>
      </c>
      <c r="G450" s="6" t="n">
        <v>67</v>
      </c>
      <c r="H450" s="5" t="s">
        <v>1356</v>
      </c>
    </row>
    <row r="451" customFormat="false" ht="12.75" hidden="false" customHeight="false" outlineLevel="0" collapsed="false">
      <c r="A451" s="5" t="s">
        <v>1372</v>
      </c>
      <c r="B451" s="4" t="s">
        <v>1373</v>
      </c>
      <c r="C451" s="5" t="s">
        <v>1374</v>
      </c>
      <c r="D451" s="5" t="s">
        <v>984</v>
      </c>
      <c r="E451" s="6" t="n">
        <v>67</v>
      </c>
      <c r="F451" s="6" t="n">
        <v>0</v>
      </c>
      <c r="G451" s="6" t="n">
        <v>67</v>
      </c>
      <c r="H451" s="5" t="s">
        <v>1356</v>
      </c>
    </row>
    <row r="452" customFormat="false" ht="12.75" hidden="false" customHeight="false" outlineLevel="0" collapsed="false">
      <c r="A452" s="5" t="s">
        <v>1375</v>
      </c>
      <c r="B452" s="4" t="s">
        <v>1376</v>
      </c>
      <c r="C452" s="5" t="s">
        <v>1377</v>
      </c>
      <c r="D452" s="5" t="s">
        <v>984</v>
      </c>
      <c r="E452" s="6" t="n">
        <v>67</v>
      </c>
      <c r="F452" s="6" t="n">
        <v>0</v>
      </c>
      <c r="G452" s="6" t="n">
        <v>67</v>
      </c>
      <c r="H452" s="5" t="s">
        <v>1356</v>
      </c>
    </row>
    <row r="453" customFormat="false" ht="12.75" hidden="false" customHeight="false" outlineLevel="0" collapsed="false">
      <c r="A453" s="5" t="s">
        <v>1378</v>
      </c>
      <c r="B453" s="4" t="s">
        <v>1379</v>
      </c>
      <c r="C453" s="5" t="s">
        <v>1380</v>
      </c>
      <c r="D453" s="5" t="s">
        <v>984</v>
      </c>
      <c r="E453" s="6" t="n">
        <v>67</v>
      </c>
      <c r="F453" s="6" t="n">
        <v>0</v>
      </c>
      <c r="G453" s="6" t="n">
        <v>67</v>
      </c>
      <c r="H453" s="5" t="s">
        <v>1356</v>
      </c>
    </row>
    <row r="454" customFormat="false" ht="12.75" hidden="false" customHeight="false" outlineLevel="0" collapsed="false">
      <c r="A454" s="5" t="s">
        <v>1381</v>
      </c>
      <c r="B454" s="4" t="s">
        <v>1382</v>
      </c>
      <c r="C454" s="5" t="s">
        <v>1383</v>
      </c>
      <c r="D454" s="5" t="s">
        <v>984</v>
      </c>
      <c r="E454" s="6" t="n">
        <v>67</v>
      </c>
      <c r="F454" s="6" t="n">
        <v>0</v>
      </c>
      <c r="G454" s="6" t="n">
        <v>67</v>
      </c>
      <c r="H454" s="5" t="s">
        <v>1356</v>
      </c>
    </row>
    <row r="455" customFormat="false" ht="12.75" hidden="false" customHeight="false" outlineLevel="0" collapsed="false">
      <c r="A455" s="5" t="s">
        <v>1384</v>
      </c>
      <c r="B455" s="4" t="s">
        <v>1385</v>
      </c>
      <c r="C455" s="5" t="s">
        <v>1386</v>
      </c>
      <c r="D455" s="5" t="s">
        <v>984</v>
      </c>
      <c r="E455" s="6" t="n">
        <v>67</v>
      </c>
      <c r="F455" s="6" t="n">
        <v>0</v>
      </c>
      <c r="G455" s="6" t="n">
        <v>67</v>
      </c>
      <c r="H455" s="5" t="s">
        <v>1356</v>
      </c>
    </row>
    <row r="456" customFormat="false" ht="12.75" hidden="false" customHeight="false" outlineLevel="0" collapsed="false">
      <c r="A456" s="5" t="s">
        <v>1387</v>
      </c>
      <c r="B456" s="4" t="s">
        <v>1388</v>
      </c>
      <c r="C456" s="5" t="s">
        <v>1389</v>
      </c>
      <c r="D456" s="5" t="s">
        <v>984</v>
      </c>
      <c r="E456" s="6" t="n">
        <v>67</v>
      </c>
      <c r="F456" s="6" t="n">
        <v>0</v>
      </c>
      <c r="G456" s="6" t="n">
        <v>67</v>
      </c>
      <c r="H456" s="5" t="s">
        <v>1356</v>
      </c>
    </row>
    <row r="457" customFormat="false" ht="12.75" hidden="false" customHeight="false" outlineLevel="0" collapsed="false">
      <c r="A457" s="5" t="s">
        <v>1390</v>
      </c>
      <c r="B457" s="4" t="s">
        <v>1391</v>
      </c>
      <c r="C457" s="5" t="s">
        <v>1392</v>
      </c>
      <c r="D457" s="5" t="s">
        <v>984</v>
      </c>
      <c r="E457" s="6" t="n">
        <v>67</v>
      </c>
      <c r="F457" s="6" t="n">
        <v>0</v>
      </c>
      <c r="G457" s="6" t="n">
        <v>67</v>
      </c>
      <c r="H457" s="5" t="s">
        <v>1356</v>
      </c>
    </row>
    <row r="458" customFormat="false" ht="12.75" hidden="false" customHeight="false" outlineLevel="0" collapsed="false">
      <c r="A458" s="5" t="s">
        <v>1393</v>
      </c>
      <c r="B458" s="4" t="s">
        <v>1394</v>
      </c>
      <c r="C458" s="5" t="s">
        <v>1395</v>
      </c>
      <c r="D458" s="5" t="s">
        <v>984</v>
      </c>
      <c r="E458" s="6" t="n">
        <v>67</v>
      </c>
      <c r="F458" s="6" t="n">
        <v>0</v>
      </c>
      <c r="G458" s="6" t="n">
        <v>67</v>
      </c>
      <c r="H458" s="5" t="s">
        <v>1356</v>
      </c>
    </row>
    <row r="459" customFormat="false" ht="12.75" hidden="false" customHeight="false" outlineLevel="0" collapsed="false">
      <c r="A459" s="5" t="s">
        <v>1396</v>
      </c>
      <c r="B459" s="4" t="s">
        <v>1397</v>
      </c>
      <c r="C459" s="5" t="s">
        <v>1398</v>
      </c>
      <c r="D459" s="5" t="s">
        <v>984</v>
      </c>
      <c r="E459" s="6" t="n">
        <v>67</v>
      </c>
      <c r="F459" s="6" t="n">
        <v>0</v>
      </c>
      <c r="G459" s="6" t="n">
        <v>67</v>
      </c>
      <c r="H459" s="5" t="s">
        <v>1356</v>
      </c>
    </row>
    <row r="460" customFormat="false" ht="12.75" hidden="false" customHeight="false" outlineLevel="0" collapsed="false">
      <c r="A460" s="5" t="s">
        <v>1399</v>
      </c>
      <c r="B460" s="4" t="s">
        <v>1400</v>
      </c>
      <c r="C460" s="5" t="s">
        <v>1401</v>
      </c>
      <c r="D460" s="5" t="s">
        <v>984</v>
      </c>
      <c r="E460" s="6" t="n">
        <v>67</v>
      </c>
      <c r="F460" s="6" t="n">
        <v>0</v>
      </c>
      <c r="G460" s="6" t="n">
        <v>67</v>
      </c>
      <c r="H460" s="5" t="s">
        <v>1356</v>
      </c>
    </row>
    <row r="461" customFormat="false" ht="12.75" hidden="false" customHeight="false" outlineLevel="0" collapsed="false">
      <c r="A461" s="5" t="s">
        <v>1402</v>
      </c>
      <c r="B461" s="4" t="s">
        <v>1403</v>
      </c>
      <c r="C461" s="5" t="s">
        <v>1404</v>
      </c>
      <c r="D461" s="5" t="s">
        <v>984</v>
      </c>
      <c r="E461" s="6" t="n">
        <v>66</v>
      </c>
      <c r="F461" s="6" t="n">
        <v>0</v>
      </c>
      <c r="G461" s="6" t="n">
        <v>66</v>
      </c>
      <c r="H461" s="5" t="s">
        <v>1405</v>
      </c>
    </row>
    <row r="462" customFormat="false" ht="12.75" hidden="false" customHeight="false" outlineLevel="0" collapsed="false">
      <c r="A462" s="5" t="s">
        <v>1406</v>
      </c>
      <c r="B462" s="4" t="s">
        <v>1407</v>
      </c>
      <c r="C462" s="5" t="s">
        <v>1408</v>
      </c>
      <c r="D462" s="5" t="s">
        <v>984</v>
      </c>
      <c r="E462" s="6" t="n">
        <v>66</v>
      </c>
      <c r="F462" s="6" t="n">
        <v>0</v>
      </c>
      <c r="G462" s="6" t="n">
        <v>66</v>
      </c>
      <c r="H462" s="5" t="s">
        <v>1405</v>
      </c>
    </row>
    <row r="463" customFormat="false" ht="12.75" hidden="false" customHeight="false" outlineLevel="0" collapsed="false">
      <c r="A463" s="5" t="s">
        <v>1409</v>
      </c>
      <c r="B463" s="4" t="s">
        <v>1410</v>
      </c>
      <c r="C463" s="5" t="s">
        <v>1411</v>
      </c>
      <c r="D463" s="5" t="s">
        <v>984</v>
      </c>
      <c r="E463" s="6" t="n">
        <v>66</v>
      </c>
      <c r="F463" s="6" t="n">
        <v>0</v>
      </c>
      <c r="G463" s="6" t="n">
        <v>66</v>
      </c>
      <c r="H463" s="5" t="s">
        <v>1405</v>
      </c>
    </row>
    <row r="464" customFormat="false" ht="12.75" hidden="false" customHeight="false" outlineLevel="0" collapsed="false">
      <c r="A464" s="5" t="s">
        <v>1412</v>
      </c>
      <c r="B464" s="4" t="s">
        <v>1413</v>
      </c>
      <c r="C464" s="5" t="s">
        <v>1414</v>
      </c>
      <c r="D464" s="5" t="s">
        <v>984</v>
      </c>
      <c r="E464" s="6" t="n">
        <v>66</v>
      </c>
      <c r="F464" s="6" t="n">
        <v>0</v>
      </c>
      <c r="G464" s="6" t="n">
        <v>66</v>
      </c>
      <c r="H464" s="5" t="s">
        <v>1405</v>
      </c>
    </row>
    <row r="465" customFormat="false" ht="12.75" hidden="false" customHeight="false" outlineLevel="0" collapsed="false">
      <c r="A465" s="5" t="s">
        <v>1415</v>
      </c>
      <c r="B465" s="4" t="s">
        <v>1416</v>
      </c>
      <c r="C465" s="5" t="s">
        <v>1417</v>
      </c>
      <c r="D465" s="5" t="s">
        <v>984</v>
      </c>
      <c r="E465" s="6" t="n">
        <v>66</v>
      </c>
      <c r="F465" s="6" t="n">
        <v>0</v>
      </c>
      <c r="G465" s="6" t="n">
        <v>66</v>
      </c>
      <c r="H465" s="5" t="s">
        <v>1405</v>
      </c>
    </row>
    <row r="466" customFormat="false" ht="12.75" hidden="false" customHeight="false" outlineLevel="0" collapsed="false">
      <c r="A466" s="5" t="s">
        <v>1418</v>
      </c>
      <c r="B466" s="4" t="s">
        <v>1419</v>
      </c>
      <c r="C466" s="5" t="s">
        <v>1420</v>
      </c>
      <c r="D466" s="5" t="s">
        <v>984</v>
      </c>
      <c r="E466" s="6" t="n">
        <v>66</v>
      </c>
      <c r="F466" s="6" t="n">
        <v>0</v>
      </c>
      <c r="G466" s="6" t="n">
        <v>66</v>
      </c>
      <c r="H466" s="5" t="s">
        <v>1405</v>
      </c>
    </row>
    <row r="467" customFormat="false" ht="12.75" hidden="false" customHeight="false" outlineLevel="0" collapsed="false">
      <c r="A467" s="5" t="s">
        <v>1421</v>
      </c>
      <c r="B467" s="4" t="s">
        <v>1422</v>
      </c>
      <c r="C467" s="5" t="s">
        <v>1423</v>
      </c>
      <c r="D467" s="5" t="s">
        <v>984</v>
      </c>
      <c r="E467" s="6" t="n">
        <v>66</v>
      </c>
      <c r="F467" s="6" t="n">
        <v>0</v>
      </c>
      <c r="G467" s="6" t="n">
        <v>66</v>
      </c>
      <c r="H467" s="5" t="s">
        <v>1405</v>
      </c>
    </row>
    <row r="468" customFormat="false" ht="12.75" hidden="false" customHeight="false" outlineLevel="0" collapsed="false">
      <c r="A468" s="5" t="s">
        <v>1424</v>
      </c>
      <c r="B468" s="4" t="s">
        <v>1425</v>
      </c>
      <c r="C468" s="5" t="s">
        <v>1426</v>
      </c>
      <c r="D468" s="5" t="s">
        <v>984</v>
      </c>
      <c r="E468" s="6" t="n">
        <v>66</v>
      </c>
      <c r="F468" s="6" t="n">
        <v>0</v>
      </c>
      <c r="G468" s="6" t="n">
        <v>66</v>
      </c>
      <c r="H468" s="5" t="s">
        <v>1405</v>
      </c>
    </row>
    <row r="469" customFormat="false" ht="12.75" hidden="false" customHeight="false" outlineLevel="0" collapsed="false">
      <c r="A469" s="5" t="s">
        <v>1427</v>
      </c>
      <c r="B469" s="4" t="s">
        <v>1428</v>
      </c>
      <c r="C469" s="5" t="s">
        <v>1429</v>
      </c>
      <c r="D469" s="5" t="s">
        <v>984</v>
      </c>
      <c r="E469" s="6" t="n">
        <v>66</v>
      </c>
      <c r="F469" s="6" t="n">
        <v>0</v>
      </c>
      <c r="G469" s="6" t="n">
        <v>66</v>
      </c>
      <c r="H469" s="5" t="s">
        <v>1405</v>
      </c>
    </row>
    <row r="470" customFormat="false" ht="12.75" hidden="false" customHeight="false" outlineLevel="0" collapsed="false">
      <c r="A470" s="5" t="s">
        <v>1430</v>
      </c>
      <c r="B470" s="4" t="s">
        <v>1431</v>
      </c>
      <c r="C470" s="5" t="s">
        <v>1432</v>
      </c>
      <c r="D470" s="5" t="s">
        <v>984</v>
      </c>
      <c r="E470" s="6" t="n">
        <v>66</v>
      </c>
      <c r="F470" s="6" t="n">
        <v>0</v>
      </c>
      <c r="G470" s="6" t="n">
        <v>66</v>
      </c>
      <c r="H470" s="5" t="s">
        <v>1405</v>
      </c>
    </row>
    <row r="471" customFormat="false" ht="12.75" hidden="false" customHeight="false" outlineLevel="0" collapsed="false">
      <c r="A471" s="5" t="s">
        <v>1433</v>
      </c>
      <c r="B471" s="4" t="s">
        <v>1434</v>
      </c>
      <c r="C471" s="5" t="s">
        <v>1435</v>
      </c>
      <c r="D471" s="5" t="s">
        <v>984</v>
      </c>
      <c r="E471" s="6" t="n">
        <v>66</v>
      </c>
      <c r="F471" s="6" t="n">
        <v>0</v>
      </c>
      <c r="G471" s="6" t="n">
        <v>66</v>
      </c>
      <c r="H471" s="5" t="s">
        <v>1405</v>
      </c>
    </row>
    <row r="472" customFormat="false" ht="12.75" hidden="false" customHeight="false" outlineLevel="0" collapsed="false">
      <c r="A472" s="5" t="s">
        <v>1436</v>
      </c>
      <c r="B472" s="4" t="s">
        <v>1437</v>
      </c>
      <c r="C472" s="5" t="s">
        <v>1438</v>
      </c>
      <c r="D472" s="5" t="s">
        <v>984</v>
      </c>
      <c r="E472" s="6" t="n">
        <v>66</v>
      </c>
      <c r="F472" s="6" t="n">
        <v>0</v>
      </c>
      <c r="G472" s="6" t="n">
        <v>66</v>
      </c>
      <c r="H472" s="5" t="s">
        <v>1405</v>
      </c>
    </row>
    <row r="473" customFormat="false" ht="12.75" hidden="false" customHeight="false" outlineLevel="0" collapsed="false">
      <c r="A473" s="5" t="s">
        <v>1439</v>
      </c>
      <c r="B473" s="4" t="s">
        <v>1440</v>
      </c>
      <c r="C473" s="5" t="s">
        <v>1441</v>
      </c>
      <c r="D473" s="5" t="s">
        <v>984</v>
      </c>
      <c r="E473" s="6" t="n">
        <v>66</v>
      </c>
      <c r="F473" s="6" t="n">
        <v>0</v>
      </c>
      <c r="G473" s="6" t="n">
        <v>66</v>
      </c>
      <c r="H473" s="5" t="s">
        <v>1405</v>
      </c>
    </row>
    <row r="474" customFormat="false" ht="12.75" hidden="false" customHeight="false" outlineLevel="0" collapsed="false">
      <c r="A474" s="5" t="s">
        <v>1442</v>
      </c>
      <c r="B474" s="4" t="s">
        <v>1443</v>
      </c>
      <c r="C474" s="5" t="s">
        <v>1444</v>
      </c>
      <c r="D474" s="5" t="s">
        <v>984</v>
      </c>
      <c r="E474" s="6" t="n">
        <v>66</v>
      </c>
      <c r="F474" s="6" t="n">
        <v>0</v>
      </c>
      <c r="G474" s="6" t="n">
        <v>66</v>
      </c>
      <c r="H474" s="5" t="s">
        <v>1405</v>
      </c>
    </row>
    <row r="475" customFormat="false" ht="12.75" hidden="false" customHeight="false" outlineLevel="0" collapsed="false">
      <c r="A475" s="5" t="s">
        <v>1445</v>
      </c>
      <c r="B475" s="4" t="s">
        <v>1446</v>
      </c>
      <c r="C475" s="5" t="s">
        <v>1447</v>
      </c>
      <c r="D475" s="5" t="s">
        <v>984</v>
      </c>
      <c r="E475" s="6" t="n">
        <v>66</v>
      </c>
      <c r="F475" s="6" t="n">
        <v>0</v>
      </c>
      <c r="G475" s="6" t="n">
        <v>66</v>
      </c>
      <c r="H475" s="5" t="s">
        <v>1405</v>
      </c>
    </row>
    <row r="476" customFormat="false" ht="12.75" hidden="false" customHeight="false" outlineLevel="0" collapsed="false">
      <c r="A476" s="5" t="s">
        <v>1448</v>
      </c>
      <c r="B476" s="4" t="s">
        <v>1449</v>
      </c>
      <c r="C476" s="5" t="s">
        <v>1450</v>
      </c>
      <c r="D476" s="5" t="s">
        <v>984</v>
      </c>
      <c r="E476" s="6" t="n">
        <v>65</v>
      </c>
      <c r="F476" s="6" t="n">
        <v>0</v>
      </c>
      <c r="G476" s="6" t="n">
        <v>65</v>
      </c>
      <c r="H476" s="5" t="s">
        <v>1451</v>
      </c>
    </row>
    <row r="477" customFormat="false" ht="12.75" hidden="false" customHeight="false" outlineLevel="0" collapsed="false">
      <c r="A477" s="5" t="s">
        <v>1452</v>
      </c>
      <c r="B477" s="4" t="s">
        <v>1453</v>
      </c>
      <c r="C477" s="5" t="s">
        <v>1454</v>
      </c>
      <c r="D477" s="5" t="s">
        <v>984</v>
      </c>
      <c r="E477" s="6" t="n">
        <v>65</v>
      </c>
      <c r="F477" s="6" t="n">
        <v>0</v>
      </c>
      <c r="G477" s="6" t="n">
        <v>65</v>
      </c>
      <c r="H477" s="5" t="s">
        <v>1451</v>
      </c>
    </row>
    <row r="478" customFormat="false" ht="12.75" hidden="false" customHeight="false" outlineLevel="0" collapsed="false">
      <c r="A478" s="5" t="s">
        <v>1455</v>
      </c>
      <c r="B478" s="4" t="s">
        <v>1456</v>
      </c>
      <c r="C478" s="5" t="s">
        <v>1457</v>
      </c>
      <c r="D478" s="5" t="s">
        <v>984</v>
      </c>
      <c r="E478" s="6" t="n">
        <v>65</v>
      </c>
      <c r="F478" s="6" t="n">
        <v>0</v>
      </c>
      <c r="G478" s="6" t="n">
        <v>65</v>
      </c>
      <c r="H478" s="5" t="s">
        <v>1451</v>
      </c>
    </row>
    <row r="479" customFormat="false" ht="12.75" hidden="false" customHeight="false" outlineLevel="0" collapsed="false">
      <c r="A479" s="5" t="s">
        <v>1458</v>
      </c>
      <c r="B479" s="4" t="s">
        <v>1459</v>
      </c>
      <c r="C479" s="5" t="s">
        <v>1460</v>
      </c>
      <c r="D479" s="5" t="s">
        <v>984</v>
      </c>
      <c r="E479" s="6" t="n">
        <v>65</v>
      </c>
      <c r="F479" s="6" t="n">
        <v>0</v>
      </c>
      <c r="G479" s="6" t="n">
        <v>65</v>
      </c>
      <c r="H479" s="5" t="s">
        <v>1451</v>
      </c>
    </row>
    <row r="480" customFormat="false" ht="12.75" hidden="false" customHeight="false" outlineLevel="0" collapsed="false">
      <c r="A480" s="5" t="s">
        <v>1461</v>
      </c>
      <c r="B480" s="4" t="s">
        <v>1446</v>
      </c>
      <c r="C480" s="5" t="s">
        <v>1462</v>
      </c>
      <c r="D480" s="5" t="s">
        <v>984</v>
      </c>
      <c r="E480" s="6" t="n">
        <v>65</v>
      </c>
      <c r="F480" s="6" t="n">
        <v>0</v>
      </c>
      <c r="G480" s="6" t="n">
        <v>65</v>
      </c>
      <c r="H480" s="5" t="s">
        <v>1451</v>
      </c>
    </row>
    <row r="481" customFormat="false" ht="12.75" hidden="false" customHeight="false" outlineLevel="0" collapsed="false">
      <c r="A481" s="5" t="s">
        <v>1463</v>
      </c>
      <c r="B481" s="4" t="s">
        <v>1464</v>
      </c>
      <c r="C481" s="5" t="s">
        <v>1465</v>
      </c>
      <c r="D481" s="5" t="s">
        <v>984</v>
      </c>
      <c r="E481" s="6" t="n">
        <v>65</v>
      </c>
      <c r="F481" s="6" t="n">
        <v>0</v>
      </c>
      <c r="G481" s="6" t="n">
        <v>65</v>
      </c>
      <c r="H481" s="5" t="s">
        <v>1451</v>
      </c>
    </row>
    <row r="482" customFormat="false" ht="12.75" hidden="false" customHeight="false" outlineLevel="0" collapsed="false">
      <c r="A482" s="5" t="s">
        <v>1466</v>
      </c>
      <c r="B482" s="4" t="s">
        <v>1467</v>
      </c>
      <c r="C482" s="5" t="s">
        <v>1468</v>
      </c>
      <c r="D482" s="5" t="s">
        <v>984</v>
      </c>
      <c r="E482" s="6" t="n">
        <v>65</v>
      </c>
      <c r="F482" s="6" t="n">
        <v>0</v>
      </c>
      <c r="G482" s="6" t="n">
        <v>65</v>
      </c>
      <c r="H482" s="5" t="s">
        <v>1451</v>
      </c>
    </row>
    <row r="483" customFormat="false" ht="12.75" hidden="false" customHeight="false" outlineLevel="0" collapsed="false">
      <c r="A483" s="5" t="s">
        <v>1469</v>
      </c>
      <c r="B483" s="4" t="s">
        <v>1470</v>
      </c>
      <c r="C483" s="5" t="s">
        <v>1471</v>
      </c>
      <c r="D483" s="5" t="s">
        <v>984</v>
      </c>
      <c r="E483" s="6" t="n">
        <v>65</v>
      </c>
      <c r="F483" s="6" t="n">
        <v>0</v>
      </c>
      <c r="G483" s="6" t="n">
        <v>65</v>
      </c>
      <c r="H483" s="5" t="s">
        <v>1451</v>
      </c>
    </row>
    <row r="484" customFormat="false" ht="12.75" hidden="false" customHeight="false" outlineLevel="0" collapsed="false">
      <c r="A484" s="5" t="s">
        <v>1472</v>
      </c>
      <c r="B484" s="4" t="s">
        <v>1453</v>
      </c>
      <c r="C484" s="5" t="s">
        <v>1473</v>
      </c>
      <c r="D484" s="5" t="s">
        <v>984</v>
      </c>
      <c r="E484" s="6" t="n">
        <v>65</v>
      </c>
      <c r="F484" s="6" t="n">
        <v>0</v>
      </c>
      <c r="G484" s="6" t="n">
        <v>65</v>
      </c>
      <c r="H484" s="5" t="s">
        <v>1451</v>
      </c>
    </row>
    <row r="485" customFormat="false" ht="12.75" hidden="false" customHeight="false" outlineLevel="0" collapsed="false">
      <c r="A485" s="5" t="s">
        <v>1474</v>
      </c>
      <c r="B485" s="4" t="s">
        <v>1475</v>
      </c>
      <c r="C485" s="5" t="s">
        <v>1476</v>
      </c>
      <c r="D485" s="5" t="s">
        <v>984</v>
      </c>
      <c r="E485" s="6" t="n">
        <v>65</v>
      </c>
      <c r="F485" s="6" t="n">
        <v>0</v>
      </c>
      <c r="G485" s="6" t="n">
        <v>65</v>
      </c>
      <c r="H485" s="5" t="s">
        <v>1451</v>
      </c>
    </row>
    <row r="486" customFormat="false" ht="12.75" hidden="false" customHeight="false" outlineLevel="0" collapsed="false">
      <c r="A486" s="5" t="s">
        <v>1477</v>
      </c>
      <c r="B486" s="4" t="s">
        <v>1478</v>
      </c>
      <c r="C486" s="5" t="s">
        <v>1479</v>
      </c>
      <c r="D486" s="5" t="s">
        <v>984</v>
      </c>
      <c r="E486" s="6" t="n">
        <v>65</v>
      </c>
      <c r="F486" s="6" t="n">
        <v>0</v>
      </c>
      <c r="G486" s="6" t="n">
        <v>65</v>
      </c>
      <c r="H486" s="5" t="s">
        <v>1451</v>
      </c>
    </row>
    <row r="487" customFormat="false" ht="12.75" hidden="false" customHeight="false" outlineLevel="0" collapsed="false">
      <c r="A487" s="5" t="s">
        <v>1480</v>
      </c>
      <c r="B487" s="4" t="s">
        <v>1481</v>
      </c>
      <c r="C487" s="5" t="s">
        <v>1482</v>
      </c>
      <c r="D487" s="5" t="s">
        <v>984</v>
      </c>
      <c r="E487" s="6" t="n">
        <v>65</v>
      </c>
      <c r="F487" s="6" t="n">
        <v>0</v>
      </c>
      <c r="G487" s="6" t="n">
        <v>65</v>
      </c>
      <c r="H487" s="5" t="s">
        <v>1451</v>
      </c>
    </row>
    <row r="488" customFormat="false" ht="12.75" hidden="false" customHeight="false" outlineLevel="0" collapsed="false">
      <c r="A488" s="5" t="s">
        <v>1483</v>
      </c>
      <c r="B488" s="4" t="s">
        <v>1484</v>
      </c>
      <c r="C488" s="5" t="s">
        <v>1485</v>
      </c>
      <c r="D488" s="5" t="s">
        <v>984</v>
      </c>
      <c r="E488" s="6" t="n">
        <v>65</v>
      </c>
      <c r="F488" s="6" t="n">
        <v>0</v>
      </c>
      <c r="G488" s="6" t="n">
        <v>65</v>
      </c>
      <c r="H488" s="5" t="s">
        <v>1451</v>
      </c>
    </row>
    <row r="489" customFormat="false" ht="12.75" hidden="false" customHeight="false" outlineLevel="0" collapsed="false">
      <c r="A489" s="5" t="s">
        <v>1486</v>
      </c>
      <c r="B489" s="4" t="s">
        <v>1487</v>
      </c>
      <c r="C489" s="5" t="s">
        <v>1488</v>
      </c>
      <c r="D489" s="5" t="s">
        <v>984</v>
      </c>
      <c r="E489" s="6" t="n">
        <v>65</v>
      </c>
      <c r="F489" s="6" t="n">
        <v>0</v>
      </c>
      <c r="G489" s="6" t="n">
        <v>65</v>
      </c>
      <c r="H489" s="5" t="s">
        <v>1451</v>
      </c>
    </row>
    <row r="490" customFormat="false" ht="12.75" hidden="false" customHeight="false" outlineLevel="0" collapsed="false">
      <c r="A490" s="5" t="s">
        <v>1489</v>
      </c>
      <c r="B490" s="4" t="s">
        <v>1490</v>
      </c>
      <c r="C490" s="5" t="s">
        <v>1491</v>
      </c>
      <c r="D490" s="5" t="s">
        <v>984</v>
      </c>
      <c r="E490" s="6" t="n">
        <v>64</v>
      </c>
      <c r="F490" s="6" t="n">
        <v>0</v>
      </c>
      <c r="G490" s="6" t="n">
        <v>64</v>
      </c>
      <c r="H490" s="5" t="s">
        <v>1492</v>
      </c>
    </row>
    <row r="491" customFormat="false" ht="12.75" hidden="false" customHeight="false" outlineLevel="0" collapsed="false">
      <c r="A491" s="5" t="s">
        <v>1493</v>
      </c>
      <c r="B491" s="4" t="s">
        <v>1494</v>
      </c>
      <c r="C491" s="5" t="s">
        <v>1495</v>
      </c>
      <c r="D491" s="5" t="s">
        <v>984</v>
      </c>
      <c r="E491" s="6" t="n">
        <v>64</v>
      </c>
      <c r="F491" s="6" t="n">
        <v>0</v>
      </c>
      <c r="G491" s="6" t="n">
        <v>64</v>
      </c>
      <c r="H491" s="5" t="s">
        <v>1492</v>
      </c>
    </row>
    <row r="492" customFormat="false" ht="12.75" hidden="false" customHeight="false" outlineLevel="0" collapsed="false">
      <c r="A492" s="5" t="s">
        <v>1496</v>
      </c>
      <c r="B492" s="4" t="s">
        <v>1497</v>
      </c>
      <c r="C492" s="5" t="s">
        <v>1498</v>
      </c>
      <c r="D492" s="5" t="s">
        <v>984</v>
      </c>
      <c r="E492" s="6" t="n">
        <v>64</v>
      </c>
      <c r="F492" s="6" t="n">
        <v>0</v>
      </c>
      <c r="G492" s="6" t="n">
        <v>64</v>
      </c>
      <c r="H492" s="5" t="s">
        <v>1492</v>
      </c>
    </row>
    <row r="493" customFormat="false" ht="12.75" hidden="false" customHeight="false" outlineLevel="0" collapsed="false">
      <c r="A493" s="5" t="s">
        <v>1499</v>
      </c>
      <c r="B493" s="4" t="s">
        <v>1500</v>
      </c>
      <c r="C493" s="5" t="s">
        <v>1501</v>
      </c>
      <c r="D493" s="5" t="s">
        <v>984</v>
      </c>
      <c r="E493" s="6" t="n">
        <v>64</v>
      </c>
      <c r="F493" s="6" t="n">
        <v>0</v>
      </c>
      <c r="G493" s="6" t="n">
        <v>64</v>
      </c>
      <c r="H493" s="5" t="s">
        <v>1492</v>
      </c>
    </row>
    <row r="494" customFormat="false" ht="12.75" hidden="false" customHeight="false" outlineLevel="0" collapsed="false">
      <c r="A494" s="5" t="s">
        <v>1502</v>
      </c>
      <c r="B494" s="4" t="s">
        <v>1503</v>
      </c>
      <c r="C494" s="5" t="s">
        <v>1504</v>
      </c>
      <c r="D494" s="5" t="s">
        <v>984</v>
      </c>
      <c r="E494" s="6" t="n">
        <v>64</v>
      </c>
      <c r="F494" s="6" t="n">
        <v>0</v>
      </c>
      <c r="G494" s="6" t="n">
        <v>64</v>
      </c>
      <c r="H494" s="5" t="s">
        <v>1492</v>
      </c>
    </row>
    <row r="495" customFormat="false" ht="12.75" hidden="false" customHeight="false" outlineLevel="0" collapsed="false">
      <c r="A495" s="5" t="s">
        <v>1505</v>
      </c>
      <c r="B495" s="4" t="s">
        <v>1506</v>
      </c>
      <c r="C495" s="5" t="s">
        <v>1507</v>
      </c>
      <c r="D495" s="5" t="s">
        <v>984</v>
      </c>
      <c r="E495" s="6" t="n">
        <v>64</v>
      </c>
      <c r="F495" s="6" t="n">
        <v>0</v>
      </c>
      <c r="G495" s="6" t="n">
        <v>64</v>
      </c>
      <c r="H495" s="5" t="s">
        <v>1492</v>
      </c>
    </row>
    <row r="496" customFormat="false" ht="12.75" hidden="false" customHeight="false" outlineLevel="0" collapsed="false">
      <c r="A496" s="5" t="s">
        <v>1508</v>
      </c>
      <c r="B496" s="4" t="s">
        <v>1509</v>
      </c>
      <c r="C496" s="5" t="s">
        <v>1510</v>
      </c>
      <c r="D496" s="5" t="s">
        <v>984</v>
      </c>
      <c r="E496" s="6" t="n">
        <v>64</v>
      </c>
      <c r="F496" s="6" t="n">
        <v>0</v>
      </c>
      <c r="G496" s="6" t="n">
        <v>64</v>
      </c>
      <c r="H496" s="5" t="s">
        <v>1492</v>
      </c>
    </row>
    <row r="497" customFormat="false" ht="12.75" hidden="false" customHeight="false" outlineLevel="0" collapsed="false">
      <c r="A497" s="5" t="s">
        <v>1511</v>
      </c>
      <c r="B497" s="4" t="s">
        <v>1512</v>
      </c>
      <c r="C497" s="5" t="s">
        <v>1513</v>
      </c>
      <c r="D497" s="5" t="s">
        <v>984</v>
      </c>
      <c r="E497" s="6" t="n">
        <v>64</v>
      </c>
      <c r="F497" s="6" t="n">
        <v>0</v>
      </c>
      <c r="G497" s="6" t="n">
        <v>64</v>
      </c>
      <c r="H497" s="5" t="s">
        <v>1492</v>
      </c>
    </row>
    <row r="498" customFormat="false" ht="12.75" hidden="false" customHeight="false" outlineLevel="0" collapsed="false">
      <c r="A498" s="5" t="s">
        <v>1514</v>
      </c>
      <c r="B498" s="4" t="s">
        <v>1515</v>
      </c>
      <c r="C498" s="5" t="s">
        <v>1516</v>
      </c>
      <c r="D498" s="5" t="s">
        <v>984</v>
      </c>
      <c r="E498" s="6" t="n">
        <v>64</v>
      </c>
      <c r="F498" s="6" t="n">
        <v>0</v>
      </c>
      <c r="G498" s="6" t="n">
        <v>64</v>
      </c>
      <c r="H498" s="5" t="s">
        <v>1492</v>
      </c>
    </row>
    <row r="499" customFormat="false" ht="12.75" hidden="false" customHeight="false" outlineLevel="0" collapsed="false">
      <c r="A499" s="5" t="s">
        <v>1517</v>
      </c>
      <c r="B499" s="4" t="s">
        <v>1518</v>
      </c>
      <c r="C499" s="5" t="s">
        <v>1519</v>
      </c>
      <c r="D499" s="5" t="s">
        <v>984</v>
      </c>
      <c r="E499" s="6" t="n">
        <v>64</v>
      </c>
      <c r="F499" s="6" t="n">
        <v>0</v>
      </c>
      <c r="G499" s="6" t="n">
        <v>64</v>
      </c>
      <c r="H499" s="5" t="s">
        <v>1492</v>
      </c>
    </row>
    <row r="500" customFormat="false" ht="12.75" hidden="false" customHeight="false" outlineLevel="0" collapsed="false">
      <c r="A500" s="5" t="s">
        <v>1520</v>
      </c>
      <c r="B500" s="4" t="s">
        <v>1521</v>
      </c>
      <c r="C500" s="5" t="s">
        <v>1522</v>
      </c>
      <c r="D500" s="5" t="s">
        <v>984</v>
      </c>
      <c r="E500" s="6" t="n">
        <v>64</v>
      </c>
      <c r="F500" s="6" t="n">
        <v>0</v>
      </c>
      <c r="G500" s="6" t="n">
        <v>64</v>
      </c>
      <c r="H500" s="5" t="s">
        <v>1492</v>
      </c>
    </row>
    <row r="501" customFormat="false" ht="12.75" hidden="false" customHeight="false" outlineLevel="0" collapsed="false">
      <c r="A501" s="5" t="s">
        <v>1523</v>
      </c>
      <c r="B501" s="4" t="s">
        <v>1524</v>
      </c>
      <c r="C501" s="5" t="s">
        <v>1525</v>
      </c>
      <c r="D501" s="5" t="s">
        <v>984</v>
      </c>
      <c r="E501" s="6" t="n">
        <v>64</v>
      </c>
      <c r="F501" s="6" t="n">
        <v>0</v>
      </c>
      <c r="G501" s="6" t="n">
        <v>64</v>
      </c>
      <c r="H501" s="5" t="s">
        <v>1492</v>
      </c>
    </row>
    <row r="502" customFormat="false" ht="12.75" hidden="false" customHeight="false" outlineLevel="0" collapsed="false">
      <c r="A502" s="5" t="s">
        <v>1526</v>
      </c>
      <c r="B502" s="4" t="s">
        <v>1527</v>
      </c>
      <c r="C502" s="5" t="s">
        <v>1528</v>
      </c>
      <c r="D502" s="5" t="s">
        <v>984</v>
      </c>
      <c r="E502" s="6" t="n">
        <v>64</v>
      </c>
      <c r="F502" s="6" t="n">
        <v>0</v>
      </c>
      <c r="G502" s="6" t="n">
        <v>64</v>
      </c>
      <c r="H502" s="5" t="s">
        <v>1492</v>
      </c>
    </row>
    <row r="503" customFormat="false" ht="12.75" hidden="false" customHeight="false" outlineLevel="0" collapsed="false">
      <c r="A503" s="5" t="s">
        <v>1529</v>
      </c>
      <c r="B503" s="4" t="s">
        <v>1530</v>
      </c>
      <c r="C503" s="5" t="s">
        <v>1531</v>
      </c>
      <c r="D503" s="5" t="s">
        <v>984</v>
      </c>
      <c r="E503" s="6" t="n">
        <v>64</v>
      </c>
      <c r="F503" s="6" t="n">
        <v>0</v>
      </c>
      <c r="G503" s="6" t="n">
        <v>64</v>
      </c>
      <c r="H503" s="5" t="s">
        <v>1492</v>
      </c>
    </row>
    <row r="504" customFormat="false" ht="12.75" hidden="false" customHeight="false" outlineLevel="0" collapsed="false">
      <c r="A504" s="5" t="s">
        <v>1532</v>
      </c>
      <c r="B504" s="4" t="s">
        <v>1533</v>
      </c>
      <c r="C504" s="5" t="s">
        <v>1534</v>
      </c>
      <c r="D504" s="5" t="s">
        <v>984</v>
      </c>
      <c r="E504" s="6" t="n">
        <v>64</v>
      </c>
      <c r="F504" s="6" t="n">
        <v>0</v>
      </c>
      <c r="G504" s="6" t="n">
        <v>64</v>
      </c>
      <c r="H504" s="5" t="s">
        <v>1492</v>
      </c>
    </row>
    <row r="505" customFormat="false" ht="12.75" hidden="false" customHeight="false" outlineLevel="0" collapsed="false">
      <c r="A505" s="5" t="s">
        <v>1535</v>
      </c>
      <c r="B505" s="4" t="s">
        <v>1536</v>
      </c>
      <c r="C505" s="5" t="s">
        <v>1537</v>
      </c>
      <c r="D505" s="5" t="s">
        <v>984</v>
      </c>
      <c r="E505" s="6" t="n">
        <v>64</v>
      </c>
      <c r="F505" s="6" t="n">
        <v>0</v>
      </c>
      <c r="G505" s="6" t="n">
        <v>64</v>
      </c>
      <c r="H505" s="5" t="s">
        <v>1492</v>
      </c>
    </row>
    <row r="506" customFormat="false" ht="12.75" hidden="false" customHeight="false" outlineLevel="0" collapsed="false">
      <c r="A506" s="5" t="s">
        <v>1538</v>
      </c>
      <c r="B506" s="4" t="s">
        <v>1539</v>
      </c>
      <c r="C506" s="5" t="s">
        <v>1540</v>
      </c>
      <c r="D506" s="5" t="s">
        <v>984</v>
      </c>
      <c r="E506" s="6" t="n">
        <v>64</v>
      </c>
      <c r="F506" s="6" t="n">
        <v>0</v>
      </c>
      <c r="G506" s="6" t="n">
        <v>64</v>
      </c>
      <c r="H506" s="5" t="s">
        <v>1492</v>
      </c>
    </row>
    <row r="507" customFormat="false" ht="12.75" hidden="false" customHeight="false" outlineLevel="0" collapsed="false">
      <c r="A507" s="5" t="s">
        <v>1541</v>
      </c>
      <c r="B507" s="4" t="s">
        <v>1542</v>
      </c>
      <c r="C507" s="5" t="s">
        <v>1543</v>
      </c>
      <c r="D507" s="5" t="s">
        <v>984</v>
      </c>
      <c r="E507" s="6" t="n">
        <v>63</v>
      </c>
      <c r="F507" s="6" t="n">
        <v>0</v>
      </c>
      <c r="G507" s="6" t="n">
        <v>63</v>
      </c>
      <c r="H507" s="5" t="s">
        <v>1544</v>
      </c>
    </row>
    <row r="508" customFormat="false" ht="12.75" hidden="false" customHeight="false" outlineLevel="0" collapsed="false">
      <c r="A508" s="5" t="s">
        <v>1545</v>
      </c>
      <c r="B508" s="4" t="s">
        <v>1546</v>
      </c>
      <c r="C508" s="5" t="s">
        <v>1547</v>
      </c>
      <c r="D508" s="5" t="s">
        <v>984</v>
      </c>
      <c r="E508" s="6" t="n">
        <v>63</v>
      </c>
      <c r="F508" s="6" t="n">
        <v>0</v>
      </c>
      <c r="G508" s="6" t="n">
        <v>63</v>
      </c>
      <c r="H508" s="5" t="s">
        <v>1544</v>
      </c>
    </row>
    <row r="509" customFormat="false" ht="12.75" hidden="false" customHeight="false" outlineLevel="0" collapsed="false">
      <c r="A509" s="5" t="s">
        <v>1548</v>
      </c>
      <c r="B509" s="4" t="s">
        <v>1549</v>
      </c>
      <c r="C509" s="5" t="s">
        <v>1550</v>
      </c>
      <c r="D509" s="5" t="s">
        <v>984</v>
      </c>
      <c r="E509" s="6" t="n">
        <v>63</v>
      </c>
      <c r="F509" s="6" t="n">
        <v>0</v>
      </c>
      <c r="G509" s="6" t="n">
        <v>63</v>
      </c>
      <c r="H509" s="5" t="s">
        <v>1544</v>
      </c>
    </row>
    <row r="510" customFormat="false" ht="12.75" hidden="false" customHeight="false" outlineLevel="0" collapsed="false">
      <c r="A510" s="5" t="s">
        <v>1551</v>
      </c>
      <c r="B510" s="4" t="s">
        <v>1552</v>
      </c>
      <c r="C510" s="5" t="s">
        <v>1553</v>
      </c>
      <c r="D510" s="5" t="s">
        <v>984</v>
      </c>
      <c r="E510" s="6" t="n">
        <v>63</v>
      </c>
      <c r="F510" s="6" t="n">
        <v>0</v>
      </c>
      <c r="G510" s="6" t="n">
        <v>63</v>
      </c>
      <c r="H510" s="5" t="s">
        <v>1544</v>
      </c>
    </row>
    <row r="511" customFormat="false" ht="12.75" hidden="false" customHeight="false" outlineLevel="0" collapsed="false">
      <c r="A511" s="5" t="s">
        <v>1554</v>
      </c>
      <c r="B511" s="4" t="s">
        <v>1555</v>
      </c>
      <c r="C511" s="5" t="s">
        <v>1556</v>
      </c>
      <c r="D511" s="5" t="s">
        <v>984</v>
      </c>
      <c r="E511" s="6" t="n">
        <v>63</v>
      </c>
      <c r="F511" s="6" t="n">
        <v>0</v>
      </c>
      <c r="G511" s="6" t="n">
        <v>63</v>
      </c>
      <c r="H511" s="5" t="s">
        <v>1544</v>
      </c>
    </row>
    <row r="512" customFormat="false" ht="12.75" hidden="false" customHeight="false" outlineLevel="0" collapsed="false">
      <c r="A512" s="5" t="s">
        <v>1557</v>
      </c>
      <c r="B512" s="4" t="s">
        <v>1558</v>
      </c>
      <c r="C512" s="5" t="s">
        <v>1559</v>
      </c>
      <c r="D512" s="5" t="s">
        <v>984</v>
      </c>
      <c r="E512" s="6" t="n">
        <v>63</v>
      </c>
      <c r="F512" s="6" t="n">
        <v>0</v>
      </c>
      <c r="G512" s="6" t="n">
        <v>63</v>
      </c>
      <c r="H512" s="5" t="s">
        <v>1544</v>
      </c>
    </row>
    <row r="513" customFormat="false" ht="12.75" hidden="false" customHeight="false" outlineLevel="0" collapsed="false">
      <c r="A513" s="5" t="s">
        <v>1560</v>
      </c>
      <c r="B513" s="4" t="s">
        <v>1561</v>
      </c>
      <c r="C513" s="5" t="s">
        <v>1562</v>
      </c>
      <c r="D513" s="5" t="s">
        <v>984</v>
      </c>
      <c r="E513" s="6" t="n">
        <v>63</v>
      </c>
      <c r="F513" s="6" t="n">
        <v>0</v>
      </c>
      <c r="G513" s="6" t="n">
        <v>63</v>
      </c>
      <c r="H513" s="5" t="s">
        <v>1544</v>
      </c>
    </row>
    <row r="514" customFormat="false" ht="12.75" hidden="false" customHeight="false" outlineLevel="0" collapsed="false">
      <c r="A514" s="5" t="s">
        <v>1563</v>
      </c>
      <c r="B514" s="4" t="s">
        <v>1564</v>
      </c>
      <c r="C514" s="5" t="s">
        <v>1565</v>
      </c>
      <c r="D514" s="5" t="s">
        <v>984</v>
      </c>
      <c r="E514" s="6" t="n">
        <v>63</v>
      </c>
      <c r="F514" s="6" t="n">
        <v>0</v>
      </c>
      <c r="G514" s="6" t="n">
        <v>63</v>
      </c>
      <c r="H514" s="5" t="s">
        <v>1544</v>
      </c>
    </row>
    <row r="515" customFormat="false" ht="12.75" hidden="false" customHeight="false" outlineLevel="0" collapsed="false">
      <c r="A515" s="5" t="s">
        <v>1566</v>
      </c>
      <c r="B515" s="4" t="s">
        <v>1567</v>
      </c>
      <c r="C515" s="5" t="s">
        <v>1568</v>
      </c>
      <c r="D515" s="5" t="s">
        <v>984</v>
      </c>
      <c r="E515" s="6" t="n">
        <v>63</v>
      </c>
      <c r="F515" s="6" t="n">
        <v>0</v>
      </c>
      <c r="G515" s="6" t="n">
        <v>63</v>
      </c>
      <c r="H515" s="5" t="s">
        <v>1544</v>
      </c>
    </row>
    <row r="516" customFormat="false" ht="12.75" hidden="false" customHeight="false" outlineLevel="0" collapsed="false">
      <c r="A516" s="5" t="s">
        <v>1569</v>
      </c>
      <c r="B516" s="4" t="s">
        <v>1570</v>
      </c>
      <c r="C516" s="5" t="s">
        <v>1571</v>
      </c>
      <c r="D516" s="5" t="s">
        <v>984</v>
      </c>
      <c r="E516" s="6" t="n">
        <v>63</v>
      </c>
      <c r="F516" s="6" t="n">
        <v>0</v>
      </c>
      <c r="G516" s="6" t="n">
        <v>63</v>
      </c>
      <c r="H516" s="5" t="s">
        <v>1544</v>
      </c>
    </row>
    <row r="517" customFormat="false" ht="12.75" hidden="false" customHeight="false" outlineLevel="0" collapsed="false">
      <c r="A517" s="5" t="s">
        <v>1572</v>
      </c>
      <c r="B517" s="4" t="s">
        <v>1573</v>
      </c>
      <c r="C517" s="5" t="s">
        <v>1574</v>
      </c>
      <c r="D517" s="5" t="s">
        <v>984</v>
      </c>
      <c r="E517" s="6" t="n">
        <v>63</v>
      </c>
      <c r="F517" s="6" t="n">
        <v>0</v>
      </c>
      <c r="G517" s="6" t="n">
        <v>63</v>
      </c>
      <c r="H517" s="5" t="s">
        <v>1544</v>
      </c>
    </row>
    <row r="518" customFormat="false" ht="12.75" hidden="false" customHeight="false" outlineLevel="0" collapsed="false">
      <c r="A518" s="5" t="s">
        <v>1575</v>
      </c>
      <c r="B518" s="4" t="s">
        <v>1576</v>
      </c>
      <c r="C518" s="5" t="s">
        <v>1577</v>
      </c>
      <c r="D518" s="5" t="s">
        <v>984</v>
      </c>
      <c r="E518" s="6" t="n">
        <v>63</v>
      </c>
      <c r="F518" s="6" t="n">
        <v>0</v>
      </c>
      <c r="G518" s="6" t="n">
        <v>63</v>
      </c>
      <c r="H518" s="5" t="s">
        <v>1544</v>
      </c>
    </row>
    <row r="519" customFormat="false" ht="12.75" hidden="false" customHeight="false" outlineLevel="0" collapsed="false">
      <c r="A519" s="5" t="s">
        <v>1578</v>
      </c>
      <c r="B519" s="4" t="s">
        <v>1579</v>
      </c>
      <c r="C519" s="5" t="s">
        <v>1580</v>
      </c>
      <c r="D519" s="5" t="s">
        <v>984</v>
      </c>
      <c r="E519" s="6" t="n">
        <v>63</v>
      </c>
      <c r="F519" s="6" t="n">
        <v>0</v>
      </c>
      <c r="G519" s="6" t="n">
        <v>63</v>
      </c>
      <c r="H519" s="5" t="s">
        <v>1544</v>
      </c>
    </row>
    <row r="520" customFormat="false" ht="12.75" hidden="false" customHeight="false" outlineLevel="0" collapsed="false">
      <c r="A520" s="5" t="s">
        <v>1581</v>
      </c>
      <c r="B520" s="4" t="s">
        <v>1582</v>
      </c>
      <c r="C520" s="5" t="s">
        <v>1583</v>
      </c>
      <c r="D520" s="5" t="s">
        <v>984</v>
      </c>
      <c r="E520" s="6" t="n">
        <v>63</v>
      </c>
      <c r="F520" s="6" t="n">
        <v>0</v>
      </c>
      <c r="G520" s="6" t="n">
        <v>63</v>
      </c>
      <c r="H520" s="5" t="s">
        <v>1544</v>
      </c>
    </row>
    <row r="521" customFormat="false" ht="12.75" hidden="false" customHeight="false" outlineLevel="0" collapsed="false">
      <c r="A521" s="5" t="s">
        <v>1584</v>
      </c>
      <c r="B521" s="4" t="s">
        <v>1585</v>
      </c>
      <c r="C521" s="5" t="s">
        <v>1586</v>
      </c>
      <c r="D521" s="5" t="s">
        <v>984</v>
      </c>
      <c r="E521" s="6" t="n">
        <v>63</v>
      </c>
      <c r="F521" s="6" t="n">
        <v>0</v>
      </c>
      <c r="G521" s="6" t="n">
        <v>63</v>
      </c>
      <c r="H521" s="5" t="s">
        <v>1544</v>
      </c>
    </row>
    <row r="522" customFormat="false" ht="12.75" hidden="false" customHeight="false" outlineLevel="0" collapsed="false">
      <c r="A522" s="5" t="s">
        <v>1587</v>
      </c>
      <c r="B522" s="4" t="s">
        <v>1588</v>
      </c>
      <c r="C522" s="5" t="s">
        <v>1589</v>
      </c>
      <c r="D522" s="5" t="s">
        <v>984</v>
      </c>
      <c r="E522" s="6" t="n">
        <v>62</v>
      </c>
      <c r="F522" s="6" t="n">
        <v>0</v>
      </c>
      <c r="G522" s="6" t="n">
        <v>62</v>
      </c>
      <c r="H522" s="5" t="s">
        <v>1590</v>
      </c>
    </row>
    <row r="523" customFormat="false" ht="12.75" hidden="false" customHeight="false" outlineLevel="0" collapsed="false">
      <c r="A523" s="5" t="s">
        <v>1591</v>
      </c>
      <c r="B523" s="4" t="s">
        <v>1592</v>
      </c>
      <c r="C523" s="5" t="s">
        <v>1593</v>
      </c>
      <c r="D523" s="5" t="s">
        <v>984</v>
      </c>
      <c r="E523" s="6" t="n">
        <v>62</v>
      </c>
      <c r="F523" s="6" t="n">
        <v>0</v>
      </c>
      <c r="G523" s="6" t="n">
        <v>62</v>
      </c>
      <c r="H523" s="5" t="s">
        <v>1590</v>
      </c>
    </row>
    <row r="524" customFormat="false" ht="12.75" hidden="false" customHeight="false" outlineLevel="0" collapsed="false">
      <c r="A524" s="5" t="s">
        <v>1594</v>
      </c>
      <c r="B524" s="4" t="s">
        <v>1595</v>
      </c>
      <c r="C524" s="5" t="s">
        <v>1596</v>
      </c>
      <c r="D524" s="5" t="s">
        <v>984</v>
      </c>
      <c r="E524" s="6" t="n">
        <v>62</v>
      </c>
      <c r="F524" s="6" t="n">
        <v>0</v>
      </c>
      <c r="G524" s="6" t="n">
        <v>62</v>
      </c>
      <c r="H524" s="5" t="s">
        <v>1590</v>
      </c>
    </row>
    <row r="525" customFormat="false" ht="12.75" hidden="false" customHeight="false" outlineLevel="0" collapsed="false">
      <c r="A525" s="5" t="s">
        <v>1597</v>
      </c>
      <c r="B525" s="4" t="s">
        <v>1598</v>
      </c>
      <c r="C525" s="5" t="s">
        <v>1599</v>
      </c>
      <c r="D525" s="5" t="s">
        <v>984</v>
      </c>
      <c r="E525" s="6" t="n">
        <v>62</v>
      </c>
      <c r="F525" s="6" t="n">
        <v>0</v>
      </c>
      <c r="G525" s="6" t="n">
        <v>62</v>
      </c>
      <c r="H525" s="5" t="s">
        <v>1590</v>
      </c>
    </row>
    <row r="526" customFormat="false" ht="12.75" hidden="false" customHeight="false" outlineLevel="0" collapsed="false">
      <c r="A526" s="5" t="s">
        <v>1600</v>
      </c>
      <c r="B526" s="4" t="s">
        <v>1601</v>
      </c>
      <c r="C526" s="5" t="s">
        <v>1602</v>
      </c>
      <c r="D526" s="5" t="s">
        <v>984</v>
      </c>
      <c r="E526" s="6" t="n">
        <v>62</v>
      </c>
      <c r="F526" s="6" t="n">
        <v>0</v>
      </c>
      <c r="G526" s="6" t="n">
        <v>62</v>
      </c>
      <c r="H526" s="5" t="s">
        <v>1590</v>
      </c>
    </row>
    <row r="527" customFormat="false" ht="12.75" hidden="false" customHeight="false" outlineLevel="0" collapsed="false">
      <c r="A527" s="5" t="s">
        <v>1603</v>
      </c>
      <c r="B527" s="4" t="s">
        <v>1604</v>
      </c>
      <c r="C527" s="5" t="s">
        <v>1605</v>
      </c>
      <c r="D527" s="5" t="s">
        <v>984</v>
      </c>
      <c r="E527" s="6" t="n">
        <v>62</v>
      </c>
      <c r="F527" s="6" t="n">
        <v>0</v>
      </c>
      <c r="G527" s="6" t="n">
        <v>62</v>
      </c>
      <c r="H527" s="5" t="s">
        <v>1590</v>
      </c>
    </row>
    <row r="528" customFormat="false" ht="12.75" hidden="false" customHeight="false" outlineLevel="0" collapsed="false">
      <c r="A528" s="5" t="s">
        <v>1606</v>
      </c>
      <c r="B528" s="4" t="s">
        <v>1607</v>
      </c>
      <c r="C528" s="5" t="s">
        <v>1608</v>
      </c>
      <c r="D528" s="5" t="s">
        <v>984</v>
      </c>
      <c r="E528" s="6" t="n">
        <v>62</v>
      </c>
      <c r="F528" s="6" t="n">
        <v>0</v>
      </c>
      <c r="G528" s="6" t="n">
        <v>62</v>
      </c>
      <c r="H528" s="5" t="s">
        <v>1590</v>
      </c>
    </row>
    <row r="529" customFormat="false" ht="12.75" hidden="false" customHeight="false" outlineLevel="0" collapsed="false">
      <c r="A529" s="5" t="s">
        <v>1609</v>
      </c>
      <c r="B529" s="4" t="s">
        <v>1610</v>
      </c>
      <c r="C529" s="5" t="s">
        <v>1611</v>
      </c>
      <c r="D529" s="5" t="s">
        <v>984</v>
      </c>
      <c r="E529" s="6" t="n">
        <v>62</v>
      </c>
      <c r="F529" s="6" t="n">
        <v>0</v>
      </c>
      <c r="G529" s="6" t="n">
        <v>62</v>
      </c>
      <c r="H529" s="5" t="s">
        <v>1590</v>
      </c>
    </row>
    <row r="530" customFormat="false" ht="12.75" hidden="false" customHeight="false" outlineLevel="0" collapsed="false">
      <c r="A530" s="5" t="s">
        <v>1612</v>
      </c>
      <c r="B530" s="4" t="s">
        <v>1613</v>
      </c>
      <c r="C530" s="5" t="s">
        <v>1614</v>
      </c>
      <c r="D530" s="5" t="s">
        <v>984</v>
      </c>
      <c r="E530" s="6" t="n">
        <v>62</v>
      </c>
      <c r="F530" s="6" t="n">
        <v>0</v>
      </c>
      <c r="G530" s="6" t="n">
        <v>62</v>
      </c>
      <c r="H530" s="5" t="s">
        <v>1590</v>
      </c>
    </row>
    <row r="531" customFormat="false" ht="12.75" hidden="false" customHeight="false" outlineLevel="0" collapsed="false">
      <c r="A531" s="5" t="s">
        <v>1615</v>
      </c>
      <c r="B531" s="4" t="s">
        <v>1616</v>
      </c>
      <c r="C531" s="5" t="s">
        <v>1617</v>
      </c>
      <c r="D531" s="5" t="s">
        <v>984</v>
      </c>
      <c r="E531" s="6" t="n">
        <v>62</v>
      </c>
      <c r="F531" s="6" t="n">
        <v>0</v>
      </c>
      <c r="G531" s="6" t="n">
        <v>62</v>
      </c>
      <c r="H531" s="5" t="s">
        <v>1590</v>
      </c>
    </row>
    <row r="532" customFormat="false" ht="12.75" hidden="false" customHeight="false" outlineLevel="0" collapsed="false">
      <c r="A532" s="5" t="s">
        <v>1618</v>
      </c>
      <c r="B532" s="4" t="s">
        <v>1619</v>
      </c>
      <c r="C532" s="5" t="s">
        <v>1620</v>
      </c>
      <c r="D532" s="5" t="s">
        <v>984</v>
      </c>
      <c r="E532" s="6" t="n">
        <v>62</v>
      </c>
      <c r="F532" s="6" t="n">
        <v>0</v>
      </c>
      <c r="G532" s="6" t="n">
        <v>62</v>
      </c>
      <c r="H532" s="5" t="s">
        <v>1590</v>
      </c>
    </row>
    <row r="533" customFormat="false" ht="12.75" hidden="false" customHeight="false" outlineLevel="0" collapsed="false">
      <c r="A533" s="5" t="s">
        <v>1621</v>
      </c>
      <c r="B533" s="4" t="s">
        <v>1622</v>
      </c>
      <c r="C533" s="5" t="s">
        <v>1623</v>
      </c>
      <c r="D533" s="5" t="s">
        <v>984</v>
      </c>
      <c r="E533" s="6" t="n">
        <v>62</v>
      </c>
      <c r="F533" s="6" t="n">
        <v>0</v>
      </c>
      <c r="G533" s="6" t="n">
        <v>62</v>
      </c>
      <c r="H533" s="5" t="s">
        <v>1590</v>
      </c>
    </row>
    <row r="534" customFormat="false" ht="12.75" hidden="false" customHeight="false" outlineLevel="0" collapsed="false">
      <c r="A534" s="5" t="s">
        <v>1624</v>
      </c>
      <c r="B534" s="4" t="s">
        <v>1625</v>
      </c>
      <c r="C534" s="5" t="s">
        <v>1626</v>
      </c>
      <c r="D534" s="5" t="s">
        <v>984</v>
      </c>
      <c r="E534" s="6" t="n">
        <v>62</v>
      </c>
      <c r="F534" s="6" t="n">
        <v>0</v>
      </c>
      <c r="G534" s="6" t="n">
        <v>62</v>
      </c>
      <c r="H534" s="5" t="s">
        <v>1590</v>
      </c>
    </row>
    <row r="535" customFormat="false" ht="12.75" hidden="false" customHeight="false" outlineLevel="0" collapsed="false">
      <c r="A535" s="5" t="s">
        <v>1627</v>
      </c>
      <c r="B535" s="4" t="s">
        <v>1628</v>
      </c>
      <c r="C535" s="5" t="s">
        <v>1629</v>
      </c>
      <c r="D535" s="5" t="s">
        <v>984</v>
      </c>
      <c r="E535" s="6" t="n">
        <v>61</v>
      </c>
      <c r="F535" s="6" t="n">
        <v>0</v>
      </c>
      <c r="G535" s="6" t="n">
        <v>61</v>
      </c>
      <c r="H535" s="5" t="s">
        <v>1630</v>
      </c>
    </row>
    <row r="536" customFormat="false" ht="12.75" hidden="false" customHeight="false" outlineLevel="0" collapsed="false">
      <c r="A536" s="5" t="s">
        <v>1631</v>
      </c>
      <c r="B536" s="4" t="s">
        <v>1632</v>
      </c>
      <c r="C536" s="5" t="s">
        <v>1633</v>
      </c>
      <c r="D536" s="5" t="s">
        <v>984</v>
      </c>
      <c r="E536" s="6" t="n">
        <v>61</v>
      </c>
      <c r="F536" s="6" t="n">
        <v>0</v>
      </c>
      <c r="G536" s="6" t="n">
        <v>61</v>
      </c>
      <c r="H536" s="5" t="s">
        <v>1630</v>
      </c>
    </row>
    <row r="537" customFormat="false" ht="12.75" hidden="false" customHeight="false" outlineLevel="0" collapsed="false">
      <c r="A537" s="5" t="s">
        <v>1634</v>
      </c>
      <c r="B537" s="4" t="s">
        <v>1635</v>
      </c>
      <c r="C537" s="5" t="s">
        <v>1636</v>
      </c>
      <c r="D537" s="5" t="s">
        <v>984</v>
      </c>
      <c r="E537" s="6" t="n">
        <v>61</v>
      </c>
      <c r="F537" s="6" t="n">
        <v>0</v>
      </c>
      <c r="G537" s="6" t="n">
        <v>61</v>
      </c>
      <c r="H537" s="5" t="s">
        <v>1630</v>
      </c>
    </row>
    <row r="538" customFormat="false" ht="12.75" hidden="false" customHeight="false" outlineLevel="0" collapsed="false">
      <c r="A538" s="5" t="s">
        <v>1637</v>
      </c>
      <c r="B538" s="4" t="s">
        <v>1638</v>
      </c>
      <c r="C538" s="5" t="s">
        <v>1639</v>
      </c>
      <c r="D538" s="5" t="s">
        <v>984</v>
      </c>
      <c r="E538" s="6" t="n">
        <v>61</v>
      </c>
      <c r="F538" s="6" t="n">
        <v>0</v>
      </c>
      <c r="G538" s="6" t="n">
        <v>61</v>
      </c>
      <c r="H538" s="5" t="s">
        <v>1630</v>
      </c>
    </row>
    <row r="539" customFormat="false" ht="12.75" hidden="false" customHeight="false" outlineLevel="0" collapsed="false">
      <c r="A539" s="5" t="s">
        <v>1640</v>
      </c>
      <c r="B539" s="4" t="s">
        <v>1641</v>
      </c>
      <c r="C539" s="5" t="s">
        <v>1642</v>
      </c>
      <c r="D539" s="5" t="s">
        <v>984</v>
      </c>
      <c r="E539" s="6" t="n">
        <v>61</v>
      </c>
      <c r="F539" s="6" t="n">
        <v>0</v>
      </c>
      <c r="G539" s="6" t="n">
        <v>61</v>
      </c>
      <c r="H539" s="5" t="s">
        <v>1630</v>
      </c>
    </row>
    <row r="540" customFormat="false" ht="12.75" hidden="false" customHeight="false" outlineLevel="0" collapsed="false">
      <c r="A540" s="5" t="s">
        <v>1643</v>
      </c>
      <c r="B540" s="4" t="s">
        <v>1644</v>
      </c>
      <c r="C540" s="5" t="s">
        <v>1645</v>
      </c>
      <c r="D540" s="5" t="s">
        <v>984</v>
      </c>
      <c r="E540" s="6" t="n">
        <v>61</v>
      </c>
      <c r="F540" s="6" t="n">
        <v>0</v>
      </c>
      <c r="G540" s="6" t="n">
        <v>61</v>
      </c>
      <c r="H540" s="5" t="s">
        <v>1630</v>
      </c>
    </row>
    <row r="541" customFormat="false" ht="12.75" hidden="false" customHeight="false" outlineLevel="0" collapsed="false">
      <c r="A541" s="5" t="s">
        <v>1646</v>
      </c>
      <c r="B541" s="4" t="s">
        <v>1647</v>
      </c>
      <c r="C541" s="5" t="s">
        <v>1648</v>
      </c>
      <c r="D541" s="5" t="s">
        <v>984</v>
      </c>
      <c r="E541" s="6" t="n">
        <v>61</v>
      </c>
      <c r="F541" s="6" t="n">
        <v>0</v>
      </c>
      <c r="G541" s="6" t="n">
        <v>61</v>
      </c>
      <c r="H541" s="5" t="s">
        <v>1630</v>
      </c>
    </row>
    <row r="542" customFormat="false" ht="12.75" hidden="false" customHeight="false" outlineLevel="0" collapsed="false">
      <c r="A542" s="5" t="s">
        <v>1649</v>
      </c>
      <c r="B542" s="4" t="s">
        <v>1650</v>
      </c>
      <c r="C542" s="5" t="s">
        <v>1651</v>
      </c>
      <c r="D542" s="5" t="s">
        <v>984</v>
      </c>
      <c r="E542" s="6" t="n">
        <v>61</v>
      </c>
      <c r="F542" s="6" t="n">
        <v>0</v>
      </c>
      <c r="G542" s="6" t="n">
        <v>61</v>
      </c>
      <c r="H542" s="5" t="s">
        <v>1630</v>
      </c>
    </row>
    <row r="543" customFormat="false" ht="12.75" hidden="false" customHeight="false" outlineLevel="0" collapsed="false">
      <c r="A543" s="5" t="s">
        <v>1652</v>
      </c>
      <c r="B543" s="4" t="s">
        <v>1653</v>
      </c>
      <c r="C543" s="5" t="s">
        <v>1654</v>
      </c>
      <c r="D543" s="5" t="s">
        <v>984</v>
      </c>
      <c r="E543" s="6" t="n">
        <v>61</v>
      </c>
      <c r="F543" s="6" t="n">
        <v>0</v>
      </c>
      <c r="G543" s="6" t="n">
        <v>61</v>
      </c>
      <c r="H543" s="5" t="s">
        <v>1630</v>
      </c>
    </row>
    <row r="544" customFormat="false" ht="12.75" hidden="false" customHeight="false" outlineLevel="0" collapsed="false">
      <c r="A544" s="5" t="s">
        <v>1655</v>
      </c>
      <c r="B544" s="4" t="s">
        <v>1656</v>
      </c>
      <c r="C544" s="5" t="s">
        <v>1657</v>
      </c>
      <c r="D544" s="5" t="s">
        <v>984</v>
      </c>
      <c r="E544" s="6" t="n">
        <v>61</v>
      </c>
      <c r="F544" s="6" t="n">
        <v>0</v>
      </c>
      <c r="G544" s="6" t="n">
        <v>61</v>
      </c>
      <c r="H544" s="5" t="s">
        <v>1630</v>
      </c>
    </row>
    <row r="545" customFormat="false" ht="12.75" hidden="false" customHeight="false" outlineLevel="0" collapsed="false">
      <c r="A545" s="5" t="s">
        <v>1658</v>
      </c>
      <c r="B545" s="4" t="s">
        <v>1659</v>
      </c>
      <c r="C545" s="5" t="s">
        <v>1660</v>
      </c>
      <c r="D545" s="5" t="s">
        <v>984</v>
      </c>
      <c r="E545" s="6" t="n">
        <v>61</v>
      </c>
      <c r="F545" s="6" t="n">
        <v>0</v>
      </c>
      <c r="G545" s="6" t="n">
        <v>61</v>
      </c>
      <c r="H545" s="5" t="s">
        <v>1630</v>
      </c>
    </row>
    <row r="546" customFormat="false" ht="12.75" hidden="false" customHeight="false" outlineLevel="0" collapsed="false">
      <c r="A546" s="5" t="s">
        <v>1661</v>
      </c>
      <c r="B546" s="4" t="s">
        <v>1662</v>
      </c>
      <c r="C546" s="5" t="s">
        <v>1663</v>
      </c>
      <c r="D546" s="5" t="s">
        <v>984</v>
      </c>
      <c r="E546" s="6" t="n">
        <v>61</v>
      </c>
      <c r="F546" s="6" t="n">
        <v>0</v>
      </c>
      <c r="G546" s="6" t="n">
        <v>61</v>
      </c>
      <c r="H546" s="5" t="s">
        <v>1630</v>
      </c>
    </row>
    <row r="547" customFormat="false" ht="12.75" hidden="false" customHeight="false" outlineLevel="0" collapsed="false">
      <c r="A547" s="5" t="s">
        <v>1664</v>
      </c>
      <c r="B547" s="4" t="s">
        <v>1665</v>
      </c>
      <c r="C547" s="5" t="s">
        <v>1666</v>
      </c>
      <c r="D547" s="5" t="s">
        <v>984</v>
      </c>
      <c r="E547" s="6" t="n">
        <v>60</v>
      </c>
      <c r="F547" s="6" t="n">
        <v>0</v>
      </c>
      <c r="G547" s="6" t="n">
        <v>60</v>
      </c>
      <c r="H547" s="5" t="s">
        <v>1667</v>
      </c>
    </row>
    <row r="548" customFormat="false" ht="12.75" hidden="false" customHeight="false" outlineLevel="0" collapsed="false">
      <c r="A548" s="5" t="s">
        <v>1668</v>
      </c>
      <c r="B548" s="4" t="s">
        <v>1669</v>
      </c>
      <c r="C548" s="5" t="s">
        <v>1670</v>
      </c>
      <c r="D548" s="5" t="s">
        <v>984</v>
      </c>
      <c r="E548" s="6" t="n">
        <v>60</v>
      </c>
      <c r="F548" s="6" t="n">
        <v>0</v>
      </c>
      <c r="G548" s="6" t="n">
        <v>60</v>
      </c>
      <c r="H548" s="5" t="s">
        <v>1667</v>
      </c>
    </row>
    <row r="549" customFormat="false" ht="12.75" hidden="false" customHeight="false" outlineLevel="0" collapsed="false">
      <c r="A549" s="5" t="s">
        <v>1671</v>
      </c>
      <c r="B549" s="4" t="s">
        <v>1672</v>
      </c>
      <c r="C549" s="5" t="s">
        <v>1673</v>
      </c>
      <c r="D549" s="5" t="s">
        <v>984</v>
      </c>
      <c r="E549" s="6" t="n">
        <v>60</v>
      </c>
      <c r="F549" s="6" t="n">
        <v>0</v>
      </c>
      <c r="G549" s="6" t="n">
        <v>60</v>
      </c>
      <c r="H549" s="5" t="s">
        <v>1667</v>
      </c>
    </row>
    <row r="550" customFormat="false" ht="12.75" hidden="false" customHeight="false" outlineLevel="0" collapsed="false">
      <c r="A550" s="5" t="s">
        <v>1674</v>
      </c>
      <c r="B550" s="4" t="s">
        <v>1675</v>
      </c>
      <c r="C550" s="5" t="s">
        <v>1676</v>
      </c>
      <c r="D550" s="5" t="s">
        <v>984</v>
      </c>
      <c r="E550" s="6" t="n">
        <v>60</v>
      </c>
      <c r="F550" s="6" t="n">
        <v>0</v>
      </c>
      <c r="G550" s="6" t="n">
        <v>60</v>
      </c>
      <c r="H550" s="5" t="s">
        <v>1667</v>
      </c>
    </row>
    <row r="551" customFormat="false" ht="12.75" hidden="false" customHeight="false" outlineLevel="0" collapsed="false">
      <c r="A551" s="5" t="s">
        <v>1677</v>
      </c>
      <c r="B551" s="4" t="s">
        <v>1678</v>
      </c>
      <c r="C551" s="5" t="s">
        <v>1679</v>
      </c>
      <c r="D551" s="5" t="s">
        <v>984</v>
      </c>
      <c r="E551" s="6" t="n">
        <v>60</v>
      </c>
      <c r="F551" s="6" t="n">
        <v>0</v>
      </c>
      <c r="G551" s="6" t="n">
        <v>60</v>
      </c>
      <c r="H551" s="5" t="s">
        <v>1667</v>
      </c>
    </row>
    <row r="552" customFormat="false" ht="12.75" hidden="false" customHeight="false" outlineLevel="0" collapsed="false">
      <c r="A552" s="5" t="s">
        <v>1680</v>
      </c>
      <c r="B552" s="4" t="s">
        <v>1681</v>
      </c>
      <c r="C552" s="5" t="s">
        <v>1682</v>
      </c>
      <c r="D552" s="5" t="s">
        <v>984</v>
      </c>
      <c r="E552" s="6" t="n">
        <v>60</v>
      </c>
      <c r="F552" s="6" t="n">
        <v>0</v>
      </c>
      <c r="G552" s="6" t="n">
        <v>60</v>
      </c>
      <c r="H552" s="5" t="s">
        <v>1667</v>
      </c>
    </row>
    <row r="553" customFormat="false" ht="12.75" hidden="false" customHeight="false" outlineLevel="0" collapsed="false">
      <c r="A553" s="5" t="s">
        <v>1683</v>
      </c>
      <c r="B553" s="4" t="s">
        <v>1684</v>
      </c>
      <c r="C553" s="5" t="s">
        <v>1685</v>
      </c>
      <c r="D553" s="5" t="s">
        <v>984</v>
      </c>
      <c r="E553" s="6" t="n">
        <v>60</v>
      </c>
      <c r="F553" s="6" t="n">
        <v>0</v>
      </c>
      <c r="G553" s="6" t="n">
        <v>60</v>
      </c>
      <c r="H553" s="5" t="s">
        <v>1667</v>
      </c>
    </row>
    <row r="554" customFormat="false" ht="12.75" hidden="false" customHeight="false" outlineLevel="0" collapsed="false">
      <c r="A554" s="5" t="s">
        <v>1686</v>
      </c>
      <c r="B554" s="4" t="s">
        <v>1687</v>
      </c>
      <c r="C554" s="5" t="s">
        <v>1688</v>
      </c>
      <c r="D554" s="5" t="s">
        <v>984</v>
      </c>
      <c r="E554" s="6" t="n">
        <v>60</v>
      </c>
      <c r="F554" s="6" t="n">
        <v>0</v>
      </c>
      <c r="G554" s="6" t="n">
        <v>60</v>
      </c>
      <c r="H554" s="5" t="s">
        <v>1667</v>
      </c>
    </row>
    <row r="555" customFormat="false" ht="12.75" hidden="false" customHeight="false" outlineLevel="0" collapsed="false">
      <c r="A555" s="5" t="s">
        <v>1689</v>
      </c>
      <c r="B555" s="4" t="s">
        <v>1690</v>
      </c>
      <c r="C555" s="5" t="s">
        <v>1691</v>
      </c>
      <c r="D555" s="5" t="s">
        <v>984</v>
      </c>
      <c r="E555" s="6" t="n">
        <v>60</v>
      </c>
      <c r="F555" s="6" t="n">
        <v>0</v>
      </c>
      <c r="G555" s="6" t="n">
        <v>60</v>
      </c>
      <c r="H555" s="5" t="s">
        <v>1667</v>
      </c>
    </row>
    <row r="556" customFormat="false" ht="12.75" hidden="false" customHeight="false" outlineLevel="0" collapsed="false">
      <c r="A556" s="5" t="s">
        <v>1692</v>
      </c>
      <c r="B556" s="4" t="s">
        <v>1693</v>
      </c>
      <c r="C556" s="5" t="s">
        <v>1694</v>
      </c>
      <c r="D556" s="5" t="s">
        <v>984</v>
      </c>
      <c r="E556" s="6" t="n">
        <v>60</v>
      </c>
      <c r="F556" s="6" t="n">
        <v>0</v>
      </c>
      <c r="G556" s="6" t="n">
        <v>60</v>
      </c>
      <c r="H556" s="5" t="s">
        <v>1667</v>
      </c>
    </row>
    <row r="557" customFormat="false" ht="12.75" hidden="false" customHeight="false" outlineLevel="0" collapsed="false">
      <c r="A557" s="5" t="s">
        <v>1695</v>
      </c>
      <c r="B557" s="4" t="s">
        <v>1696</v>
      </c>
      <c r="C557" s="5" t="s">
        <v>1697</v>
      </c>
      <c r="D557" s="5" t="s">
        <v>984</v>
      </c>
      <c r="E557" s="6" t="n">
        <v>60</v>
      </c>
      <c r="F557" s="6" t="n">
        <v>0</v>
      </c>
      <c r="G557" s="6" t="n">
        <v>60</v>
      </c>
      <c r="H557" s="5" t="s">
        <v>1667</v>
      </c>
    </row>
    <row r="558" customFormat="false" ht="12.75" hidden="false" customHeight="false" outlineLevel="0" collapsed="false">
      <c r="A558" s="5" t="s">
        <v>1698</v>
      </c>
      <c r="B558" s="4" t="s">
        <v>1699</v>
      </c>
      <c r="C558" s="5" t="s">
        <v>1700</v>
      </c>
      <c r="D558" s="5" t="s">
        <v>984</v>
      </c>
      <c r="E558" s="6" t="n">
        <v>60</v>
      </c>
      <c r="F558" s="6" t="n">
        <v>0</v>
      </c>
      <c r="G558" s="6" t="n">
        <v>60</v>
      </c>
      <c r="H558" s="5" t="s">
        <v>1667</v>
      </c>
    </row>
    <row r="559" customFormat="false" ht="12.75" hidden="false" customHeight="false" outlineLevel="0" collapsed="false">
      <c r="A559" s="5" t="s">
        <v>1701</v>
      </c>
      <c r="B559" s="4" t="s">
        <v>1702</v>
      </c>
      <c r="C559" s="5" t="s">
        <v>1703</v>
      </c>
      <c r="D559" s="5" t="s">
        <v>984</v>
      </c>
      <c r="E559" s="6" t="n">
        <v>60</v>
      </c>
      <c r="F559" s="6" t="n">
        <v>0</v>
      </c>
      <c r="G559" s="6" t="n">
        <v>60</v>
      </c>
      <c r="H559" s="5" t="s">
        <v>1667</v>
      </c>
    </row>
    <row r="560" customFormat="false" ht="12.75" hidden="false" customHeight="false" outlineLevel="0" collapsed="false">
      <c r="A560" s="5" t="s">
        <v>1704</v>
      </c>
      <c r="B560" s="4" t="s">
        <v>1705</v>
      </c>
      <c r="C560" s="5" t="s">
        <v>1706</v>
      </c>
      <c r="D560" s="5" t="s">
        <v>984</v>
      </c>
      <c r="E560" s="6" t="n">
        <v>60</v>
      </c>
      <c r="F560" s="6" t="n">
        <v>0</v>
      </c>
      <c r="G560" s="6" t="n">
        <v>60</v>
      </c>
      <c r="H560" s="5" t="s">
        <v>1667</v>
      </c>
    </row>
    <row r="561" customFormat="false" ht="12.75" hidden="false" customHeight="false" outlineLevel="0" collapsed="false">
      <c r="A561" s="5" t="s">
        <v>1707</v>
      </c>
      <c r="B561" s="4" t="s">
        <v>1708</v>
      </c>
      <c r="C561" s="5" t="s">
        <v>1709</v>
      </c>
      <c r="D561" s="5" t="s">
        <v>984</v>
      </c>
      <c r="E561" s="6" t="n">
        <v>60</v>
      </c>
      <c r="F561" s="6" t="n">
        <v>0</v>
      </c>
      <c r="G561" s="6" t="n">
        <v>60</v>
      </c>
      <c r="H561" s="5" t="s">
        <v>1667</v>
      </c>
    </row>
    <row r="562" customFormat="false" ht="12.75" hidden="false" customHeight="false" outlineLevel="0" collapsed="false">
      <c r="A562" s="5" t="s">
        <v>1710</v>
      </c>
      <c r="B562" s="4" t="s">
        <v>1711</v>
      </c>
      <c r="C562" s="5" t="s">
        <v>1712</v>
      </c>
      <c r="D562" s="5" t="s">
        <v>984</v>
      </c>
      <c r="E562" s="6" t="n">
        <v>59</v>
      </c>
      <c r="F562" s="6" t="n">
        <v>0</v>
      </c>
      <c r="G562" s="6" t="n">
        <v>59</v>
      </c>
      <c r="H562" s="5" t="s">
        <v>1713</v>
      </c>
    </row>
    <row r="563" customFormat="false" ht="12.75" hidden="false" customHeight="false" outlineLevel="0" collapsed="false">
      <c r="A563" s="5" t="s">
        <v>1714</v>
      </c>
      <c r="B563" s="4" t="s">
        <v>1715</v>
      </c>
      <c r="C563" s="5" t="s">
        <v>1716</v>
      </c>
      <c r="D563" s="5" t="s">
        <v>984</v>
      </c>
      <c r="E563" s="6" t="n">
        <v>59</v>
      </c>
      <c r="F563" s="6" t="n">
        <v>0</v>
      </c>
      <c r="G563" s="6" t="n">
        <v>59</v>
      </c>
      <c r="H563" s="5" t="s">
        <v>1713</v>
      </c>
    </row>
    <row r="564" customFormat="false" ht="12.75" hidden="false" customHeight="false" outlineLevel="0" collapsed="false">
      <c r="A564" s="5" t="s">
        <v>1717</v>
      </c>
      <c r="B564" s="4" t="s">
        <v>1718</v>
      </c>
      <c r="C564" s="5" t="s">
        <v>1719</v>
      </c>
      <c r="D564" s="5" t="s">
        <v>984</v>
      </c>
      <c r="E564" s="6" t="n">
        <v>59</v>
      </c>
      <c r="F564" s="6" t="n">
        <v>0</v>
      </c>
      <c r="G564" s="6" t="n">
        <v>59</v>
      </c>
      <c r="H564" s="5" t="s">
        <v>1713</v>
      </c>
    </row>
    <row r="565" customFormat="false" ht="12.75" hidden="false" customHeight="false" outlineLevel="0" collapsed="false">
      <c r="A565" s="5" t="s">
        <v>1720</v>
      </c>
      <c r="B565" s="4" t="s">
        <v>1721</v>
      </c>
      <c r="C565" s="5" t="s">
        <v>1722</v>
      </c>
      <c r="D565" s="5" t="s">
        <v>984</v>
      </c>
      <c r="E565" s="6" t="n">
        <v>59</v>
      </c>
      <c r="F565" s="6" t="n">
        <v>0</v>
      </c>
      <c r="G565" s="6" t="n">
        <v>59</v>
      </c>
      <c r="H565" s="5" t="s">
        <v>1713</v>
      </c>
    </row>
    <row r="566" customFormat="false" ht="12.75" hidden="false" customHeight="false" outlineLevel="0" collapsed="false">
      <c r="A566" s="5" t="s">
        <v>1723</v>
      </c>
      <c r="B566" s="4" t="s">
        <v>1724</v>
      </c>
      <c r="C566" s="5" t="s">
        <v>1725</v>
      </c>
      <c r="D566" s="5" t="s">
        <v>984</v>
      </c>
      <c r="E566" s="6" t="n">
        <v>59</v>
      </c>
      <c r="F566" s="6" t="n">
        <v>0</v>
      </c>
      <c r="G566" s="6" t="n">
        <v>59</v>
      </c>
      <c r="H566" s="5" t="s">
        <v>1713</v>
      </c>
    </row>
    <row r="567" customFormat="false" ht="12.75" hidden="false" customHeight="false" outlineLevel="0" collapsed="false">
      <c r="A567" s="5" t="s">
        <v>1726</v>
      </c>
      <c r="B567" s="4" t="s">
        <v>1727</v>
      </c>
      <c r="C567" s="5" t="s">
        <v>1728</v>
      </c>
      <c r="D567" s="5" t="s">
        <v>984</v>
      </c>
      <c r="E567" s="6" t="n">
        <v>59</v>
      </c>
      <c r="F567" s="6" t="n">
        <v>0</v>
      </c>
      <c r="G567" s="6" t="n">
        <v>59</v>
      </c>
      <c r="H567" s="5" t="s">
        <v>1713</v>
      </c>
    </row>
    <row r="568" customFormat="false" ht="12.75" hidden="false" customHeight="false" outlineLevel="0" collapsed="false">
      <c r="A568" s="5" t="s">
        <v>1729</v>
      </c>
      <c r="B568" s="4" t="s">
        <v>1730</v>
      </c>
      <c r="C568" s="5" t="s">
        <v>1731</v>
      </c>
      <c r="D568" s="5" t="s">
        <v>984</v>
      </c>
      <c r="E568" s="6" t="n">
        <v>58</v>
      </c>
      <c r="F568" s="6" t="n">
        <v>0</v>
      </c>
      <c r="G568" s="6" t="n">
        <v>58</v>
      </c>
      <c r="H568" s="5" t="s">
        <v>1732</v>
      </c>
    </row>
    <row r="569" customFormat="false" ht="12.75" hidden="false" customHeight="false" outlineLevel="0" collapsed="false">
      <c r="A569" s="5" t="s">
        <v>1733</v>
      </c>
      <c r="B569" s="4" t="s">
        <v>1734</v>
      </c>
      <c r="C569" s="5" t="s">
        <v>1735</v>
      </c>
      <c r="D569" s="5" t="s">
        <v>984</v>
      </c>
      <c r="E569" s="6" t="n">
        <v>58</v>
      </c>
      <c r="F569" s="6" t="n">
        <v>0</v>
      </c>
      <c r="G569" s="6" t="n">
        <v>58</v>
      </c>
      <c r="H569" s="5" t="s">
        <v>1732</v>
      </c>
    </row>
    <row r="570" customFormat="false" ht="12.75" hidden="false" customHeight="false" outlineLevel="0" collapsed="false">
      <c r="A570" s="5" t="s">
        <v>1736</v>
      </c>
      <c r="B570" s="4" t="s">
        <v>1737</v>
      </c>
      <c r="C570" s="5" t="s">
        <v>1738</v>
      </c>
      <c r="D570" s="5" t="s">
        <v>984</v>
      </c>
      <c r="E570" s="6" t="n">
        <v>58</v>
      </c>
      <c r="F570" s="6" t="n">
        <v>0</v>
      </c>
      <c r="G570" s="6" t="n">
        <v>58</v>
      </c>
      <c r="H570" s="5" t="s">
        <v>1732</v>
      </c>
    </row>
    <row r="571" customFormat="false" ht="12.75" hidden="false" customHeight="false" outlineLevel="0" collapsed="false">
      <c r="A571" s="5" t="s">
        <v>1739</v>
      </c>
      <c r="B571" s="4" t="s">
        <v>1740</v>
      </c>
      <c r="C571" s="5" t="s">
        <v>1741</v>
      </c>
      <c r="D571" s="5" t="s">
        <v>984</v>
      </c>
      <c r="E571" s="6" t="n">
        <v>58</v>
      </c>
      <c r="F571" s="6" t="n">
        <v>0</v>
      </c>
      <c r="G571" s="6" t="n">
        <v>58</v>
      </c>
      <c r="H571" s="5" t="s">
        <v>1732</v>
      </c>
    </row>
    <row r="572" customFormat="false" ht="12.75" hidden="false" customHeight="false" outlineLevel="0" collapsed="false">
      <c r="A572" s="5" t="s">
        <v>1742</v>
      </c>
      <c r="B572" s="4" t="s">
        <v>1743</v>
      </c>
      <c r="C572" s="5" t="s">
        <v>1744</v>
      </c>
      <c r="D572" s="5" t="s">
        <v>984</v>
      </c>
      <c r="E572" s="6" t="n">
        <v>58</v>
      </c>
      <c r="F572" s="6" t="n">
        <v>0</v>
      </c>
      <c r="G572" s="6" t="n">
        <v>58</v>
      </c>
      <c r="H572" s="5" t="s">
        <v>1732</v>
      </c>
    </row>
    <row r="573" customFormat="false" ht="12.75" hidden="false" customHeight="false" outlineLevel="0" collapsed="false">
      <c r="A573" s="5" t="s">
        <v>1745</v>
      </c>
      <c r="B573" s="4" t="s">
        <v>1746</v>
      </c>
      <c r="C573" s="5" t="s">
        <v>1747</v>
      </c>
      <c r="D573" s="5" t="s">
        <v>984</v>
      </c>
      <c r="E573" s="6" t="n">
        <v>58</v>
      </c>
      <c r="F573" s="6" t="n">
        <v>0</v>
      </c>
      <c r="G573" s="6" t="n">
        <v>58</v>
      </c>
      <c r="H573" s="5" t="s">
        <v>1732</v>
      </c>
    </row>
    <row r="574" customFormat="false" ht="12.75" hidden="false" customHeight="false" outlineLevel="0" collapsed="false">
      <c r="A574" s="5" t="s">
        <v>1748</v>
      </c>
      <c r="B574" s="4" t="s">
        <v>1749</v>
      </c>
      <c r="C574" s="5" t="s">
        <v>1750</v>
      </c>
      <c r="D574" s="5" t="s">
        <v>984</v>
      </c>
      <c r="E574" s="6" t="n">
        <v>58</v>
      </c>
      <c r="F574" s="6" t="n">
        <v>0</v>
      </c>
      <c r="G574" s="6" t="n">
        <v>58</v>
      </c>
      <c r="H574" s="5" t="s">
        <v>1732</v>
      </c>
    </row>
    <row r="575" customFormat="false" ht="12.75" hidden="false" customHeight="false" outlineLevel="0" collapsed="false">
      <c r="A575" s="5" t="s">
        <v>1751</v>
      </c>
      <c r="B575" s="4" t="s">
        <v>1752</v>
      </c>
      <c r="C575" s="5" t="s">
        <v>1753</v>
      </c>
      <c r="D575" s="5" t="s">
        <v>984</v>
      </c>
      <c r="E575" s="6" t="n">
        <v>58</v>
      </c>
      <c r="F575" s="6" t="n">
        <v>0</v>
      </c>
      <c r="G575" s="6" t="n">
        <v>58</v>
      </c>
      <c r="H575" s="5" t="s">
        <v>1732</v>
      </c>
    </row>
    <row r="576" customFormat="false" ht="12.75" hidden="false" customHeight="false" outlineLevel="0" collapsed="false">
      <c r="A576" s="5" t="s">
        <v>1754</v>
      </c>
      <c r="B576" s="4" t="s">
        <v>1755</v>
      </c>
      <c r="C576" s="5" t="s">
        <v>1756</v>
      </c>
      <c r="D576" s="5" t="s">
        <v>984</v>
      </c>
      <c r="E576" s="6" t="n">
        <v>58</v>
      </c>
      <c r="F576" s="6" t="n">
        <v>0</v>
      </c>
      <c r="G576" s="6" t="n">
        <v>58</v>
      </c>
      <c r="H576" s="5" t="s">
        <v>1732</v>
      </c>
    </row>
    <row r="577" customFormat="false" ht="12.75" hidden="false" customHeight="false" outlineLevel="0" collapsed="false">
      <c r="A577" s="5" t="s">
        <v>1757</v>
      </c>
      <c r="B577" s="4" t="s">
        <v>1758</v>
      </c>
      <c r="C577" s="5" t="s">
        <v>1759</v>
      </c>
      <c r="D577" s="5" t="s">
        <v>984</v>
      </c>
      <c r="E577" s="6" t="n">
        <v>58</v>
      </c>
      <c r="F577" s="6" t="n">
        <v>0</v>
      </c>
      <c r="G577" s="6" t="n">
        <v>58</v>
      </c>
      <c r="H577" s="5" t="s">
        <v>1732</v>
      </c>
    </row>
    <row r="578" customFormat="false" ht="12.75" hidden="false" customHeight="false" outlineLevel="0" collapsed="false">
      <c r="A578" s="5" t="s">
        <v>1760</v>
      </c>
      <c r="B578" s="4" t="s">
        <v>1761</v>
      </c>
      <c r="C578" s="5" t="s">
        <v>1762</v>
      </c>
      <c r="D578" s="5" t="s">
        <v>984</v>
      </c>
      <c r="E578" s="6" t="n">
        <v>58</v>
      </c>
      <c r="F578" s="6" t="n">
        <v>0</v>
      </c>
      <c r="G578" s="6" t="n">
        <v>58</v>
      </c>
      <c r="H578" s="5" t="s">
        <v>1732</v>
      </c>
    </row>
    <row r="579" customFormat="false" ht="12.75" hidden="false" customHeight="false" outlineLevel="0" collapsed="false">
      <c r="A579" s="5" t="s">
        <v>1763</v>
      </c>
      <c r="B579" s="4" t="s">
        <v>1764</v>
      </c>
      <c r="C579" s="5" t="s">
        <v>1765</v>
      </c>
      <c r="D579" s="5" t="s">
        <v>984</v>
      </c>
      <c r="E579" s="6" t="n">
        <v>57</v>
      </c>
      <c r="F579" s="6" t="n">
        <v>0</v>
      </c>
      <c r="G579" s="6" t="n">
        <v>57</v>
      </c>
      <c r="H579" s="5" t="s">
        <v>1766</v>
      </c>
    </row>
    <row r="580" customFormat="false" ht="12.75" hidden="false" customHeight="false" outlineLevel="0" collapsed="false">
      <c r="A580" s="5" t="s">
        <v>1767</v>
      </c>
      <c r="B580" s="4" t="s">
        <v>1768</v>
      </c>
      <c r="C580" s="5" t="s">
        <v>1769</v>
      </c>
      <c r="D580" s="5" t="s">
        <v>984</v>
      </c>
      <c r="E580" s="6" t="n">
        <v>57</v>
      </c>
      <c r="F580" s="6" t="n">
        <v>0</v>
      </c>
      <c r="G580" s="6" t="n">
        <v>57</v>
      </c>
      <c r="H580" s="5" t="s">
        <v>1766</v>
      </c>
    </row>
    <row r="581" customFormat="false" ht="12.75" hidden="false" customHeight="false" outlineLevel="0" collapsed="false">
      <c r="A581" s="5" t="s">
        <v>1770</v>
      </c>
      <c r="B581" s="4" t="s">
        <v>1771</v>
      </c>
      <c r="C581" s="5" t="s">
        <v>1772</v>
      </c>
      <c r="D581" s="5" t="s">
        <v>984</v>
      </c>
      <c r="E581" s="6" t="n">
        <v>57</v>
      </c>
      <c r="F581" s="6" t="n">
        <v>0</v>
      </c>
      <c r="G581" s="6" t="n">
        <v>57</v>
      </c>
      <c r="H581" s="5" t="s">
        <v>1766</v>
      </c>
    </row>
    <row r="582" customFormat="false" ht="12.75" hidden="false" customHeight="false" outlineLevel="0" collapsed="false">
      <c r="A582" s="5" t="s">
        <v>1773</v>
      </c>
      <c r="B582" s="4" t="s">
        <v>1774</v>
      </c>
      <c r="C582" s="5" t="s">
        <v>1775</v>
      </c>
      <c r="D582" s="5" t="s">
        <v>984</v>
      </c>
      <c r="E582" s="6" t="n">
        <v>57</v>
      </c>
      <c r="F582" s="6" t="n">
        <v>0</v>
      </c>
      <c r="G582" s="6" t="n">
        <v>57</v>
      </c>
      <c r="H582" s="5" t="s">
        <v>1766</v>
      </c>
    </row>
    <row r="583" customFormat="false" ht="12.75" hidden="false" customHeight="false" outlineLevel="0" collapsed="false">
      <c r="A583" s="5" t="s">
        <v>1776</v>
      </c>
      <c r="B583" s="4" t="s">
        <v>1777</v>
      </c>
      <c r="C583" s="5" t="s">
        <v>1778</v>
      </c>
      <c r="D583" s="5" t="s">
        <v>984</v>
      </c>
      <c r="E583" s="6" t="n">
        <v>57</v>
      </c>
      <c r="F583" s="6" t="n">
        <v>0</v>
      </c>
      <c r="G583" s="6" t="n">
        <v>57</v>
      </c>
      <c r="H583" s="5" t="s">
        <v>1766</v>
      </c>
    </row>
    <row r="584" customFormat="false" ht="12.75" hidden="false" customHeight="false" outlineLevel="0" collapsed="false">
      <c r="A584" s="5" t="s">
        <v>1779</v>
      </c>
      <c r="B584" s="4" t="s">
        <v>1780</v>
      </c>
      <c r="C584" s="5" t="s">
        <v>1781</v>
      </c>
      <c r="D584" s="5" t="s">
        <v>984</v>
      </c>
      <c r="E584" s="6" t="n">
        <v>57</v>
      </c>
      <c r="F584" s="6" t="n">
        <v>0</v>
      </c>
      <c r="G584" s="6" t="n">
        <v>57</v>
      </c>
      <c r="H584" s="5" t="s">
        <v>1766</v>
      </c>
    </row>
    <row r="585" customFormat="false" ht="12.75" hidden="false" customHeight="false" outlineLevel="0" collapsed="false">
      <c r="A585" s="5" t="s">
        <v>1782</v>
      </c>
      <c r="B585" s="4" t="s">
        <v>1783</v>
      </c>
      <c r="C585" s="5" t="s">
        <v>1784</v>
      </c>
      <c r="D585" s="5" t="s">
        <v>984</v>
      </c>
      <c r="E585" s="6" t="n">
        <v>56</v>
      </c>
      <c r="F585" s="6" t="n">
        <v>0</v>
      </c>
      <c r="G585" s="6" t="n">
        <v>56</v>
      </c>
      <c r="H585" s="5" t="s">
        <v>1785</v>
      </c>
    </row>
    <row r="586" customFormat="false" ht="12.75" hidden="false" customHeight="false" outlineLevel="0" collapsed="false">
      <c r="A586" s="5" t="s">
        <v>1786</v>
      </c>
      <c r="B586" s="4" t="s">
        <v>1787</v>
      </c>
      <c r="C586" s="5" t="s">
        <v>1788</v>
      </c>
      <c r="D586" s="5" t="s">
        <v>984</v>
      </c>
      <c r="E586" s="6" t="n">
        <v>56</v>
      </c>
      <c r="F586" s="6" t="n">
        <v>0</v>
      </c>
      <c r="G586" s="6" t="n">
        <v>56</v>
      </c>
      <c r="H586" s="5" t="s">
        <v>1785</v>
      </c>
    </row>
    <row r="587" customFormat="false" ht="12.75" hidden="false" customHeight="false" outlineLevel="0" collapsed="false">
      <c r="A587" s="5" t="s">
        <v>1789</v>
      </c>
      <c r="B587" s="4" t="s">
        <v>1790</v>
      </c>
      <c r="C587" s="5" t="s">
        <v>1791</v>
      </c>
      <c r="D587" s="5" t="s">
        <v>984</v>
      </c>
      <c r="E587" s="6" t="n">
        <v>56</v>
      </c>
      <c r="F587" s="6" t="n">
        <v>0</v>
      </c>
      <c r="G587" s="6" t="n">
        <v>56</v>
      </c>
      <c r="H587" s="5" t="s">
        <v>1785</v>
      </c>
    </row>
    <row r="588" customFormat="false" ht="12.75" hidden="false" customHeight="false" outlineLevel="0" collapsed="false">
      <c r="A588" s="5" t="s">
        <v>1792</v>
      </c>
      <c r="B588" s="4" t="s">
        <v>1793</v>
      </c>
      <c r="C588" s="5" t="s">
        <v>1794</v>
      </c>
      <c r="D588" s="5" t="s">
        <v>984</v>
      </c>
      <c r="E588" s="6" t="n">
        <v>56</v>
      </c>
      <c r="F588" s="6" t="n">
        <v>0</v>
      </c>
      <c r="G588" s="6" t="n">
        <v>56</v>
      </c>
      <c r="H588" s="5" t="s">
        <v>1785</v>
      </c>
    </row>
    <row r="589" customFormat="false" ht="12.75" hidden="false" customHeight="false" outlineLevel="0" collapsed="false">
      <c r="A589" s="5" t="s">
        <v>1795</v>
      </c>
      <c r="B589" s="4" t="s">
        <v>1796</v>
      </c>
      <c r="C589" s="5" t="s">
        <v>1797</v>
      </c>
      <c r="D589" s="5" t="s">
        <v>984</v>
      </c>
      <c r="E589" s="6" t="n">
        <v>56</v>
      </c>
      <c r="F589" s="6" t="n">
        <v>0</v>
      </c>
      <c r="G589" s="6" t="n">
        <v>56</v>
      </c>
      <c r="H589" s="5" t="s">
        <v>1785</v>
      </c>
    </row>
    <row r="590" customFormat="false" ht="12.75" hidden="false" customHeight="false" outlineLevel="0" collapsed="false">
      <c r="A590" s="5" t="s">
        <v>1798</v>
      </c>
      <c r="B590" s="4" t="s">
        <v>1799</v>
      </c>
      <c r="C590" s="5" t="s">
        <v>1800</v>
      </c>
      <c r="D590" s="5" t="s">
        <v>984</v>
      </c>
      <c r="E590" s="6" t="n">
        <v>56</v>
      </c>
      <c r="F590" s="6" t="n">
        <v>0</v>
      </c>
      <c r="G590" s="6" t="n">
        <v>56</v>
      </c>
      <c r="H590" s="5" t="s">
        <v>1785</v>
      </c>
    </row>
    <row r="591" customFormat="false" ht="12.75" hidden="false" customHeight="false" outlineLevel="0" collapsed="false">
      <c r="A591" s="5" t="s">
        <v>1801</v>
      </c>
      <c r="B591" s="4" t="s">
        <v>1802</v>
      </c>
      <c r="C591" s="5" t="s">
        <v>1803</v>
      </c>
      <c r="D591" s="5" t="s">
        <v>984</v>
      </c>
      <c r="E591" s="6" t="n">
        <v>56</v>
      </c>
      <c r="F591" s="6" t="n">
        <v>0</v>
      </c>
      <c r="G591" s="6" t="n">
        <v>56</v>
      </c>
      <c r="H591" s="5" t="s">
        <v>1785</v>
      </c>
    </row>
    <row r="592" customFormat="false" ht="12.75" hidden="false" customHeight="false" outlineLevel="0" collapsed="false">
      <c r="A592" s="5" t="s">
        <v>1804</v>
      </c>
      <c r="B592" s="4" t="s">
        <v>1805</v>
      </c>
      <c r="C592" s="5" t="s">
        <v>1806</v>
      </c>
      <c r="D592" s="5" t="s">
        <v>984</v>
      </c>
      <c r="E592" s="6" t="n">
        <v>55</v>
      </c>
      <c r="F592" s="6" t="n">
        <v>0</v>
      </c>
      <c r="G592" s="6" t="n">
        <v>55</v>
      </c>
      <c r="H592" s="5" t="s">
        <v>1807</v>
      </c>
    </row>
    <row r="593" customFormat="false" ht="12.75" hidden="false" customHeight="false" outlineLevel="0" collapsed="false">
      <c r="A593" s="5" t="s">
        <v>1808</v>
      </c>
      <c r="B593" s="4" t="s">
        <v>1809</v>
      </c>
      <c r="C593" s="5" t="s">
        <v>1810</v>
      </c>
      <c r="D593" s="5" t="s">
        <v>984</v>
      </c>
      <c r="E593" s="6" t="n">
        <v>55</v>
      </c>
      <c r="F593" s="6" t="n">
        <v>0</v>
      </c>
      <c r="G593" s="6" t="n">
        <v>55</v>
      </c>
      <c r="H593" s="5" t="s">
        <v>1807</v>
      </c>
    </row>
    <row r="594" customFormat="false" ht="12.75" hidden="false" customHeight="false" outlineLevel="0" collapsed="false">
      <c r="A594" s="5" t="s">
        <v>1811</v>
      </c>
      <c r="B594" s="4" t="s">
        <v>1812</v>
      </c>
      <c r="C594" s="5" t="s">
        <v>1813</v>
      </c>
      <c r="D594" s="5" t="s">
        <v>984</v>
      </c>
      <c r="E594" s="6" t="n">
        <v>55</v>
      </c>
      <c r="F594" s="6" t="n">
        <v>0</v>
      </c>
      <c r="G594" s="6" t="n">
        <v>55</v>
      </c>
      <c r="H594" s="5" t="s">
        <v>1807</v>
      </c>
    </row>
    <row r="595" customFormat="false" ht="12.75" hidden="false" customHeight="false" outlineLevel="0" collapsed="false">
      <c r="A595" s="5" t="s">
        <v>1814</v>
      </c>
      <c r="B595" s="4" t="s">
        <v>1815</v>
      </c>
      <c r="C595" s="5" t="s">
        <v>1816</v>
      </c>
      <c r="D595" s="5" t="s">
        <v>984</v>
      </c>
      <c r="E595" s="6" t="n">
        <v>55</v>
      </c>
      <c r="F595" s="6" t="n">
        <v>0</v>
      </c>
      <c r="G595" s="6" t="n">
        <v>55</v>
      </c>
      <c r="H595" s="5" t="s">
        <v>1807</v>
      </c>
    </row>
    <row r="596" customFormat="false" ht="12.75" hidden="false" customHeight="false" outlineLevel="0" collapsed="false">
      <c r="A596" s="5" t="s">
        <v>1817</v>
      </c>
      <c r="B596" s="4" t="s">
        <v>1818</v>
      </c>
      <c r="C596" s="5" t="s">
        <v>1819</v>
      </c>
      <c r="D596" s="5" t="s">
        <v>984</v>
      </c>
      <c r="E596" s="6" t="n">
        <v>55</v>
      </c>
      <c r="F596" s="6" t="n">
        <v>0</v>
      </c>
      <c r="G596" s="6" t="n">
        <v>55</v>
      </c>
      <c r="H596" s="5" t="s">
        <v>1807</v>
      </c>
    </row>
    <row r="597" customFormat="false" ht="12.75" hidden="false" customHeight="false" outlineLevel="0" collapsed="false">
      <c r="A597" s="5" t="s">
        <v>1820</v>
      </c>
      <c r="B597" s="4" t="s">
        <v>1821</v>
      </c>
      <c r="C597" s="5" t="s">
        <v>1822</v>
      </c>
      <c r="D597" s="5" t="s">
        <v>984</v>
      </c>
      <c r="E597" s="6" t="n">
        <v>54</v>
      </c>
      <c r="F597" s="6" t="n">
        <v>0</v>
      </c>
      <c r="G597" s="6" t="n">
        <v>54</v>
      </c>
      <c r="H597" s="5" t="s">
        <v>1823</v>
      </c>
    </row>
    <row r="598" customFormat="false" ht="12.75" hidden="false" customHeight="false" outlineLevel="0" collapsed="false">
      <c r="A598" s="5" t="s">
        <v>1824</v>
      </c>
      <c r="B598" s="4" t="s">
        <v>1825</v>
      </c>
      <c r="C598" s="5" t="s">
        <v>1826</v>
      </c>
      <c r="D598" s="5" t="s">
        <v>984</v>
      </c>
      <c r="E598" s="6" t="n">
        <v>54</v>
      </c>
      <c r="F598" s="6" t="n">
        <v>0</v>
      </c>
      <c r="G598" s="6" t="n">
        <v>54</v>
      </c>
      <c r="H598" s="5" t="s">
        <v>1823</v>
      </c>
    </row>
    <row r="599" customFormat="false" ht="12.75" hidden="false" customHeight="false" outlineLevel="0" collapsed="false">
      <c r="A599" s="5" t="s">
        <v>1827</v>
      </c>
      <c r="B599" s="4" t="s">
        <v>1828</v>
      </c>
      <c r="C599" s="5" t="s">
        <v>1829</v>
      </c>
      <c r="D599" s="5" t="s">
        <v>984</v>
      </c>
      <c r="E599" s="6" t="n">
        <v>54</v>
      </c>
      <c r="F599" s="6" t="n">
        <v>0</v>
      </c>
      <c r="G599" s="6" t="n">
        <v>54</v>
      </c>
      <c r="H599" s="5" t="s">
        <v>1823</v>
      </c>
    </row>
    <row r="600" customFormat="false" ht="12.75" hidden="false" customHeight="false" outlineLevel="0" collapsed="false">
      <c r="A600" s="5" t="s">
        <v>1830</v>
      </c>
      <c r="B600" s="4" t="s">
        <v>1831</v>
      </c>
      <c r="C600" s="5" t="s">
        <v>1832</v>
      </c>
      <c r="D600" s="5" t="s">
        <v>984</v>
      </c>
      <c r="E600" s="6" t="n">
        <v>54</v>
      </c>
      <c r="F600" s="6" t="n">
        <v>0</v>
      </c>
      <c r="G600" s="6" t="n">
        <v>54</v>
      </c>
      <c r="H600" s="5" t="s">
        <v>1823</v>
      </c>
    </row>
    <row r="601" customFormat="false" ht="12.75" hidden="false" customHeight="false" outlineLevel="0" collapsed="false">
      <c r="A601" s="5" t="s">
        <v>1833</v>
      </c>
      <c r="B601" s="4" t="s">
        <v>1834</v>
      </c>
      <c r="C601" s="5" t="s">
        <v>1835</v>
      </c>
      <c r="D601" s="5" t="s">
        <v>984</v>
      </c>
      <c r="E601" s="6" t="n">
        <v>54</v>
      </c>
      <c r="F601" s="6" t="n">
        <v>0</v>
      </c>
      <c r="G601" s="6" t="n">
        <v>54</v>
      </c>
      <c r="H601" s="5" t="s">
        <v>1823</v>
      </c>
    </row>
    <row r="602" customFormat="false" ht="12.75" hidden="false" customHeight="false" outlineLevel="0" collapsed="false">
      <c r="A602" s="5" t="s">
        <v>1836</v>
      </c>
      <c r="B602" s="4" t="s">
        <v>1650</v>
      </c>
      <c r="C602" s="5" t="s">
        <v>1837</v>
      </c>
      <c r="D602" s="5" t="s">
        <v>984</v>
      </c>
      <c r="E602" s="6" t="n">
        <v>53</v>
      </c>
      <c r="F602" s="6" t="n">
        <v>0</v>
      </c>
      <c r="G602" s="6" t="n">
        <v>53</v>
      </c>
      <c r="H602" s="5" t="s">
        <v>1838</v>
      </c>
    </row>
    <row r="603" customFormat="false" ht="12.75" hidden="false" customHeight="false" outlineLevel="0" collapsed="false">
      <c r="A603" s="5" t="s">
        <v>1839</v>
      </c>
      <c r="B603" s="4" t="s">
        <v>1840</v>
      </c>
      <c r="C603" s="5" t="s">
        <v>1841</v>
      </c>
      <c r="D603" s="5" t="s">
        <v>984</v>
      </c>
      <c r="E603" s="6" t="n">
        <v>53</v>
      </c>
      <c r="F603" s="6" t="n">
        <v>0</v>
      </c>
      <c r="G603" s="6" t="n">
        <v>53</v>
      </c>
      <c r="H603" s="5" t="s">
        <v>1838</v>
      </c>
    </row>
    <row r="604" customFormat="false" ht="12.75" hidden="false" customHeight="false" outlineLevel="0" collapsed="false">
      <c r="A604" s="5" t="s">
        <v>1842</v>
      </c>
      <c r="B604" s="4" t="s">
        <v>1843</v>
      </c>
      <c r="C604" s="5" t="s">
        <v>1844</v>
      </c>
      <c r="D604" s="5" t="s">
        <v>984</v>
      </c>
      <c r="E604" s="6" t="n">
        <v>53</v>
      </c>
      <c r="F604" s="6" t="n">
        <v>0</v>
      </c>
      <c r="G604" s="6" t="n">
        <v>53</v>
      </c>
      <c r="H604" s="5" t="s">
        <v>1838</v>
      </c>
    </row>
    <row r="605" customFormat="false" ht="12.75" hidden="false" customHeight="false" outlineLevel="0" collapsed="false">
      <c r="A605" s="5" t="s">
        <v>1845</v>
      </c>
      <c r="B605" s="4" t="s">
        <v>1846</v>
      </c>
      <c r="C605" s="5" t="s">
        <v>1847</v>
      </c>
      <c r="D605" s="5" t="s">
        <v>984</v>
      </c>
      <c r="E605" s="6" t="n">
        <v>53</v>
      </c>
      <c r="F605" s="6" t="n">
        <v>0</v>
      </c>
      <c r="G605" s="6" t="n">
        <v>53</v>
      </c>
      <c r="H605" s="5" t="s">
        <v>1838</v>
      </c>
    </row>
    <row r="606" customFormat="false" ht="12.75" hidden="false" customHeight="false" outlineLevel="0" collapsed="false">
      <c r="A606" s="5" t="s">
        <v>1848</v>
      </c>
      <c r="B606" s="4" t="s">
        <v>1849</v>
      </c>
      <c r="C606" s="5" t="s">
        <v>1850</v>
      </c>
      <c r="D606" s="5" t="s">
        <v>984</v>
      </c>
      <c r="E606" s="6" t="n">
        <v>52</v>
      </c>
      <c r="F606" s="6" t="n">
        <v>0</v>
      </c>
      <c r="G606" s="6" t="n">
        <v>52</v>
      </c>
      <c r="H606" s="5" t="s">
        <v>1851</v>
      </c>
    </row>
    <row r="607" customFormat="false" ht="12.75" hidden="false" customHeight="false" outlineLevel="0" collapsed="false">
      <c r="A607" s="5" t="s">
        <v>1852</v>
      </c>
      <c r="B607" s="4" t="s">
        <v>1853</v>
      </c>
      <c r="C607" s="5" t="s">
        <v>1854</v>
      </c>
      <c r="D607" s="5" t="s">
        <v>984</v>
      </c>
      <c r="E607" s="6" t="n">
        <v>52</v>
      </c>
      <c r="F607" s="6" t="n">
        <v>0</v>
      </c>
      <c r="G607" s="6" t="n">
        <v>52</v>
      </c>
      <c r="H607" s="5" t="s">
        <v>1851</v>
      </c>
    </row>
    <row r="608" customFormat="false" ht="12.75" hidden="false" customHeight="false" outlineLevel="0" collapsed="false">
      <c r="A608" s="5" t="s">
        <v>1855</v>
      </c>
      <c r="B608" s="4" t="s">
        <v>1856</v>
      </c>
      <c r="C608" s="5" t="s">
        <v>1857</v>
      </c>
      <c r="D608" s="5" t="s">
        <v>984</v>
      </c>
      <c r="E608" s="6" t="n">
        <v>52</v>
      </c>
      <c r="F608" s="6" t="n">
        <v>0</v>
      </c>
      <c r="G608" s="6" t="n">
        <v>52</v>
      </c>
      <c r="H608" s="5" t="s">
        <v>1851</v>
      </c>
    </row>
    <row r="609" customFormat="false" ht="12.75" hidden="false" customHeight="false" outlineLevel="0" collapsed="false">
      <c r="A609" s="5" t="s">
        <v>1858</v>
      </c>
      <c r="B609" s="4" t="s">
        <v>1859</v>
      </c>
      <c r="C609" s="5" t="s">
        <v>1860</v>
      </c>
      <c r="D609" s="5" t="s">
        <v>984</v>
      </c>
      <c r="E609" s="6" t="n">
        <v>52</v>
      </c>
      <c r="F609" s="6" t="n">
        <v>0</v>
      </c>
      <c r="G609" s="6" t="n">
        <v>52</v>
      </c>
      <c r="H609" s="5" t="s">
        <v>1851</v>
      </c>
    </row>
    <row r="610" customFormat="false" ht="12.75" hidden="false" customHeight="false" outlineLevel="0" collapsed="false">
      <c r="A610" s="5" t="s">
        <v>1861</v>
      </c>
      <c r="B610" s="4" t="s">
        <v>1862</v>
      </c>
      <c r="C610" s="5" t="s">
        <v>1863</v>
      </c>
      <c r="D610" s="5" t="s">
        <v>984</v>
      </c>
      <c r="E610" s="6" t="n">
        <v>52</v>
      </c>
      <c r="F610" s="6" t="n">
        <v>0</v>
      </c>
      <c r="G610" s="6" t="n">
        <v>52</v>
      </c>
      <c r="H610" s="5" t="s">
        <v>1851</v>
      </c>
    </row>
    <row r="611" customFormat="false" ht="12.75" hidden="false" customHeight="false" outlineLevel="0" collapsed="false">
      <c r="A611" s="5" t="s">
        <v>1864</v>
      </c>
      <c r="B611" s="4" t="s">
        <v>1865</v>
      </c>
      <c r="C611" s="5" t="s">
        <v>1866</v>
      </c>
      <c r="D611" s="5" t="s">
        <v>984</v>
      </c>
      <c r="E611" s="6" t="n">
        <v>51</v>
      </c>
      <c r="F611" s="6" t="n">
        <v>0</v>
      </c>
      <c r="G611" s="6" t="n">
        <v>51</v>
      </c>
      <c r="H611" s="5" t="s">
        <v>1867</v>
      </c>
    </row>
    <row r="612" customFormat="false" ht="12.75" hidden="false" customHeight="false" outlineLevel="0" collapsed="false">
      <c r="A612" s="5" t="s">
        <v>1868</v>
      </c>
      <c r="B612" s="4" t="s">
        <v>1869</v>
      </c>
      <c r="C612" s="5" t="s">
        <v>1870</v>
      </c>
      <c r="D612" s="5" t="s">
        <v>984</v>
      </c>
      <c r="E612" s="6" t="n">
        <v>51</v>
      </c>
      <c r="F612" s="6" t="n">
        <v>0</v>
      </c>
      <c r="G612" s="6" t="n">
        <v>51</v>
      </c>
      <c r="H612" s="5" t="s">
        <v>1867</v>
      </c>
    </row>
    <row r="613" customFormat="false" ht="12.75" hidden="false" customHeight="false" outlineLevel="0" collapsed="false">
      <c r="A613" s="5" t="s">
        <v>1871</v>
      </c>
      <c r="B613" s="4" t="s">
        <v>1872</v>
      </c>
      <c r="C613" s="5" t="s">
        <v>1873</v>
      </c>
      <c r="D613" s="5" t="s">
        <v>984</v>
      </c>
      <c r="E613" s="6" t="n">
        <v>50</v>
      </c>
      <c r="F613" s="6" t="n">
        <v>0</v>
      </c>
      <c r="G613" s="6" t="n">
        <v>50</v>
      </c>
      <c r="H613" s="5" t="s">
        <v>1874</v>
      </c>
    </row>
    <row r="614" customFormat="false" ht="12.75" hidden="false" customHeight="false" outlineLevel="0" collapsed="false">
      <c r="A614" s="5" t="s">
        <v>1875</v>
      </c>
      <c r="B614" s="4" t="s">
        <v>1876</v>
      </c>
      <c r="C614" s="5" t="s">
        <v>1877</v>
      </c>
      <c r="D614" s="5" t="s">
        <v>984</v>
      </c>
      <c r="E614" s="6" t="n">
        <v>48</v>
      </c>
      <c r="F614" s="6" t="n">
        <v>0</v>
      </c>
      <c r="G614" s="6" t="n">
        <v>48</v>
      </c>
      <c r="H614" s="5" t="s">
        <v>1878</v>
      </c>
    </row>
    <row r="615" customFormat="false" ht="12.75" hidden="false" customHeight="false" outlineLevel="0" collapsed="false">
      <c r="A615" s="5" t="s">
        <v>1879</v>
      </c>
      <c r="B615" s="4" t="s">
        <v>1880</v>
      </c>
      <c r="C615" s="5" t="s">
        <v>1881</v>
      </c>
      <c r="D615" s="5" t="s">
        <v>984</v>
      </c>
      <c r="E615" s="6" t="n">
        <v>47</v>
      </c>
      <c r="F615" s="6" t="n">
        <v>0</v>
      </c>
      <c r="G615" s="6" t="n">
        <v>47</v>
      </c>
      <c r="H615" s="5" t="s">
        <v>1882</v>
      </c>
    </row>
    <row r="616" customFormat="false" ht="12.75" hidden="false" customHeight="false" outlineLevel="0" collapsed="false">
      <c r="A616" s="5" t="s">
        <v>1883</v>
      </c>
      <c r="B616" s="4" t="s">
        <v>1884</v>
      </c>
      <c r="C616" s="5" t="s">
        <v>1885</v>
      </c>
      <c r="D616" s="5" t="s">
        <v>984</v>
      </c>
      <c r="E616" s="6" t="n">
        <v>47</v>
      </c>
      <c r="F616" s="6" t="n">
        <v>0</v>
      </c>
      <c r="G616" s="6" t="n">
        <v>47</v>
      </c>
      <c r="H616" s="5" t="s">
        <v>1882</v>
      </c>
    </row>
    <row r="617" customFormat="false" ht="12.75" hidden="false" customHeight="false" outlineLevel="0" collapsed="false">
      <c r="A617" s="5" t="s">
        <v>1886</v>
      </c>
      <c r="B617" s="4" t="s">
        <v>1887</v>
      </c>
      <c r="C617" s="5" t="s">
        <v>1888</v>
      </c>
      <c r="D617" s="5" t="s">
        <v>984</v>
      </c>
      <c r="E617" s="6" t="n">
        <v>37</v>
      </c>
      <c r="F617" s="6" t="n">
        <v>0</v>
      </c>
      <c r="G617" s="6" t="n">
        <v>37</v>
      </c>
      <c r="H617" s="5" t="s">
        <v>1889</v>
      </c>
    </row>
    <row r="618" customFormat="false" ht="12.75" hidden="false" customHeight="false" outlineLevel="0" collapsed="false">
      <c r="A618" s="5" t="s">
        <v>1890</v>
      </c>
      <c r="B618" s="4" t="s">
        <v>1891</v>
      </c>
      <c r="C618" s="5" t="s">
        <v>1892</v>
      </c>
      <c r="D618" s="5" t="s">
        <v>984</v>
      </c>
      <c r="E618" s="6" t="n">
        <v>-1</v>
      </c>
      <c r="F618" s="6" t="n">
        <v>0</v>
      </c>
      <c r="G618" s="6" t="n">
        <v>-1</v>
      </c>
      <c r="H618" s="5"/>
    </row>
    <row r="619" customFormat="false" ht="12.75" hidden="false" customHeight="false" outlineLevel="0" collapsed="false">
      <c r="A619" s="5" t="s">
        <v>1893</v>
      </c>
      <c r="B619" s="4" t="s">
        <v>1894</v>
      </c>
      <c r="C619" s="5" t="s">
        <v>1895</v>
      </c>
      <c r="D619" s="5" t="s">
        <v>984</v>
      </c>
      <c r="E619" s="6" t="n">
        <v>-1</v>
      </c>
      <c r="F619" s="6" t="n">
        <v>0</v>
      </c>
      <c r="G619" s="6" t="n">
        <v>-1</v>
      </c>
      <c r="H619" s="5"/>
    </row>
    <row r="620" customFormat="false" ht="12.75" hidden="false" customHeight="false" outlineLevel="0" collapsed="false">
      <c r="A620" s="5" t="s">
        <v>1896</v>
      </c>
      <c r="B620" s="4" t="s">
        <v>1897</v>
      </c>
      <c r="C620" s="5" t="s">
        <v>1898</v>
      </c>
      <c r="D620" s="5" t="s">
        <v>984</v>
      </c>
      <c r="E620" s="6" t="n">
        <v>-1</v>
      </c>
      <c r="F620" s="6" t="n">
        <v>0</v>
      </c>
      <c r="G620" s="6" t="n">
        <v>-1</v>
      </c>
      <c r="H620" s="5"/>
    </row>
    <row r="621" customFormat="false" ht="12.75" hidden="false" customHeight="false" outlineLevel="0" collapsed="false">
      <c r="A621" s="5" t="s">
        <v>1899</v>
      </c>
      <c r="B621" s="4" t="s">
        <v>1900</v>
      </c>
      <c r="C621" s="5" t="s">
        <v>1901</v>
      </c>
      <c r="D621" s="5" t="s">
        <v>984</v>
      </c>
      <c r="E621" s="6" t="n">
        <v>-1</v>
      </c>
      <c r="F621" s="6" t="n">
        <v>0</v>
      </c>
      <c r="G621" s="6" t="n">
        <v>-1</v>
      </c>
      <c r="H621" s="5"/>
    </row>
    <row r="622" customFormat="false" ht="12.75" hidden="false" customHeight="false" outlineLevel="0" collapsed="false">
      <c r="A622" s="5" t="s">
        <v>1902</v>
      </c>
      <c r="B622" s="4" t="s">
        <v>1903</v>
      </c>
      <c r="C622" s="5" t="s">
        <v>1904</v>
      </c>
      <c r="D622" s="5" t="s">
        <v>984</v>
      </c>
      <c r="E622" s="6" t="n">
        <v>-1</v>
      </c>
      <c r="F622" s="6" t="n">
        <v>0</v>
      </c>
      <c r="G622" s="6" t="n">
        <v>-1</v>
      </c>
      <c r="H622" s="5"/>
    </row>
    <row r="623" customFormat="false" ht="12.75" hidden="false" customHeight="false" outlineLevel="0" collapsed="false">
      <c r="A623" s="5" t="s">
        <v>1905</v>
      </c>
      <c r="B623" s="4" t="s">
        <v>1906</v>
      </c>
      <c r="C623" s="5" t="s">
        <v>1907</v>
      </c>
      <c r="D623" s="5" t="s">
        <v>984</v>
      </c>
      <c r="E623" s="6" t="n">
        <v>-1</v>
      </c>
      <c r="F623" s="6" t="n">
        <v>0</v>
      </c>
      <c r="G623" s="6" t="n">
        <v>-1</v>
      </c>
      <c r="H623" s="5"/>
    </row>
    <row r="624" customFormat="false" ht="12.75" hidden="false" customHeight="false" outlineLevel="0" collapsed="false">
      <c r="A624" s="5" t="s">
        <v>1908</v>
      </c>
      <c r="B624" s="4" t="s">
        <v>1909</v>
      </c>
      <c r="C624" s="5" t="s">
        <v>1910</v>
      </c>
      <c r="D624" s="5" t="s">
        <v>984</v>
      </c>
      <c r="E624" s="6" t="n">
        <v>-1</v>
      </c>
      <c r="F624" s="6" t="n">
        <v>0</v>
      </c>
      <c r="G624" s="6" t="n">
        <v>-1</v>
      </c>
      <c r="H624" s="5"/>
    </row>
    <row r="625" customFormat="false" ht="12.75" hidden="false" customHeight="false" outlineLevel="0" collapsed="false">
      <c r="A625" s="5" t="s">
        <v>1911</v>
      </c>
      <c r="B625" s="4" t="s">
        <v>1912</v>
      </c>
      <c r="C625" s="5" t="s">
        <v>1913</v>
      </c>
      <c r="D625" s="5" t="s">
        <v>984</v>
      </c>
      <c r="E625" s="6" t="n">
        <v>-1</v>
      </c>
      <c r="F625" s="6" t="n">
        <v>0</v>
      </c>
      <c r="G625" s="6" t="n">
        <v>-1</v>
      </c>
      <c r="H625" s="5"/>
    </row>
    <row r="626" customFormat="false" ht="12.75" hidden="false" customHeight="false" outlineLevel="0" collapsed="false">
      <c r="A626" s="5" t="s">
        <v>1914</v>
      </c>
      <c r="B626" s="4" t="s">
        <v>1915</v>
      </c>
      <c r="C626" s="5" t="s">
        <v>1916</v>
      </c>
      <c r="D626" s="5" t="s">
        <v>984</v>
      </c>
      <c r="E626" s="6" t="n">
        <v>-1</v>
      </c>
      <c r="F626" s="6" t="n">
        <v>0</v>
      </c>
      <c r="G626" s="6" t="n">
        <v>-1</v>
      </c>
      <c r="H626" s="5"/>
    </row>
    <row r="627" customFormat="false" ht="12.75" hidden="false" customHeight="false" outlineLevel="0" collapsed="false">
      <c r="A627" s="5" t="s">
        <v>1917</v>
      </c>
      <c r="B627" s="4" t="s">
        <v>1918</v>
      </c>
      <c r="C627" s="5" t="s">
        <v>1919</v>
      </c>
      <c r="D627" s="5" t="s">
        <v>984</v>
      </c>
      <c r="E627" s="6" t="n">
        <v>-1</v>
      </c>
      <c r="F627" s="6" t="n">
        <v>0</v>
      </c>
      <c r="G627" s="6" t="n">
        <v>-1</v>
      </c>
      <c r="H627" s="5"/>
    </row>
    <row r="628" customFormat="false" ht="12.75" hidden="false" customHeight="false" outlineLevel="0" collapsed="false">
      <c r="A628" s="5" t="s">
        <v>1920</v>
      </c>
      <c r="B628" s="4" t="s">
        <v>1921</v>
      </c>
      <c r="C628" s="5" t="s">
        <v>1922</v>
      </c>
      <c r="D628" s="5" t="s">
        <v>984</v>
      </c>
      <c r="E628" s="6" t="n">
        <v>-1</v>
      </c>
      <c r="F628" s="6" t="n">
        <v>0</v>
      </c>
      <c r="G628" s="6" t="n">
        <v>-1</v>
      </c>
      <c r="H628" s="5"/>
    </row>
    <row r="629" customFormat="false" ht="12.75" hidden="false" customHeight="false" outlineLevel="0" collapsed="false">
      <c r="A629" s="5" t="s">
        <v>1923</v>
      </c>
      <c r="B629" s="4" t="s">
        <v>1924</v>
      </c>
      <c r="C629" s="5" t="s">
        <v>1925</v>
      </c>
      <c r="D629" s="5" t="s">
        <v>984</v>
      </c>
      <c r="E629" s="6" t="n">
        <v>-1</v>
      </c>
      <c r="F629" s="6" t="n">
        <v>0</v>
      </c>
      <c r="G629" s="6" t="n">
        <v>-1</v>
      </c>
      <c r="H629" s="5"/>
    </row>
    <row r="630" customFormat="false" ht="12.75" hidden="false" customHeight="false" outlineLevel="0" collapsed="false">
      <c r="A630" s="5" t="s">
        <v>1926</v>
      </c>
      <c r="B630" s="4" t="s">
        <v>1927</v>
      </c>
      <c r="C630" s="5" t="s">
        <v>1928</v>
      </c>
      <c r="D630" s="5" t="s">
        <v>984</v>
      </c>
      <c r="E630" s="6" t="n">
        <v>-1</v>
      </c>
      <c r="F630" s="6" t="n">
        <v>0</v>
      </c>
      <c r="G630" s="6" t="n">
        <v>-1</v>
      </c>
      <c r="H630" s="5"/>
    </row>
    <row r="631" customFormat="false" ht="12.75" hidden="false" customHeight="false" outlineLevel="0" collapsed="false">
      <c r="A631" s="5" t="s">
        <v>1929</v>
      </c>
      <c r="B631" s="4" t="s">
        <v>1930</v>
      </c>
      <c r="C631" s="5" t="s">
        <v>1931</v>
      </c>
      <c r="D631" s="5" t="s">
        <v>984</v>
      </c>
      <c r="E631" s="6" t="n">
        <v>-1</v>
      </c>
      <c r="F631" s="6" t="n">
        <v>0</v>
      </c>
      <c r="G631" s="6" t="n">
        <v>-1</v>
      </c>
      <c r="H631" s="5"/>
    </row>
    <row r="632" customFormat="false" ht="12.75" hidden="false" customHeight="false" outlineLevel="0" collapsed="false">
      <c r="A632" s="5" t="s">
        <v>1932</v>
      </c>
      <c r="B632" s="4" t="s">
        <v>1933</v>
      </c>
      <c r="C632" s="5" t="s">
        <v>1934</v>
      </c>
      <c r="D632" s="5" t="s">
        <v>984</v>
      </c>
      <c r="E632" s="6" t="n">
        <v>-1</v>
      </c>
      <c r="F632" s="6" t="n">
        <v>0</v>
      </c>
      <c r="G632" s="6" t="n">
        <v>-1</v>
      </c>
      <c r="H632" s="5"/>
    </row>
    <row r="633" customFormat="false" ht="12.75" hidden="false" customHeight="false" outlineLevel="0" collapsed="false">
      <c r="A633" s="5" t="s">
        <v>1935</v>
      </c>
      <c r="B633" s="4" t="s">
        <v>1936</v>
      </c>
      <c r="C633" s="5" t="s">
        <v>1937</v>
      </c>
      <c r="D633" s="5" t="s">
        <v>984</v>
      </c>
      <c r="E633" s="6" t="n">
        <v>-1</v>
      </c>
      <c r="F633" s="6" t="n">
        <v>0</v>
      </c>
      <c r="G633" s="6" t="n">
        <v>-1</v>
      </c>
      <c r="H633" s="5"/>
    </row>
    <row r="634" customFormat="false" ht="12.75" hidden="false" customHeight="false" outlineLevel="0" collapsed="false">
      <c r="A634" s="5" t="s">
        <v>1938</v>
      </c>
      <c r="B634" s="4" t="s">
        <v>1939</v>
      </c>
      <c r="C634" s="5" t="s">
        <v>1940</v>
      </c>
      <c r="D634" s="5" t="s">
        <v>984</v>
      </c>
      <c r="E634" s="6" t="n">
        <v>-1</v>
      </c>
      <c r="F634" s="6" t="n">
        <v>0</v>
      </c>
      <c r="G634" s="6" t="n">
        <v>-1</v>
      </c>
      <c r="H634" s="5"/>
    </row>
    <row r="635" customFormat="false" ht="12.75" hidden="false" customHeight="false" outlineLevel="0" collapsed="false">
      <c r="A635" s="5" t="s">
        <v>1941</v>
      </c>
      <c r="B635" s="4" t="s">
        <v>1942</v>
      </c>
      <c r="C635" s="5" t="s">
        <v>1943</v>
      </c>
      <c r="D635" s="5" t="s">
        <v>984</v>
      </c>
      <c r="E635" s="6" t="n">
        <v>-1</v>
      </c>
      <c r="F635" s="6" t="n">
        <v>0</v>
      </c>
      <c r="G635" s="6" t="n">
        <v>-1</v>
      </c>
      <c r="H635" s="5"/>
    </row>
    <row r="636" customFormat="false" ht="12.75" hidden="false" customHeight="false" outlineLevel="0" collapsed="false">
      <c r="A636" s="5" t="s">
        <v>1944</v>
      </c>
      <c r="B636" s="4" t="s">
        <v>1945</v>
      </c>
      <c r="C636" s="5" t="s">
        <v>1946</v>
      </c>
      <c r="D636" s="5" t="s">
        <v>984</v>
      </c>
      <c r="E636" s="6" t="n">
        <v>-1</v>
      </c>
      <c r="F636" s="6" t="n">
        <v>0</v>
      </c>
      <c r="G636" s="6" t="n">
        <v>-1</v>
      </c>
      <c r="H636" s="5"/>
    </row>
    <row r="637" customFormat="false" ht="12.75" hidden="false" customHeight="false" outlineLevel="0" collapsed="false">
      <c r="A637" s="5" t="s">
        <v>1947</v>
      </c>
      <c r="B637" s="4" t="s">
        <v>1948</v>
      </c>
      <c r="C637" s="5" t="s">
        <v>1949</v>
      </c>
      <c r="D637" s="5" t="s">
        <v>984</v>
      </c>
      <c r="E637" s="6" t="n">
        <v>-1</v>
      </c>
      <c r="F637" s="6" t="n">
        <v>0</v>
      </c>
      <c r="G637" s="6" t="n">
        <v>-1</v>
      </c>
      <c r="H637" s="5"/>
    </row>
    <row r="638" customFormat="false" ht="12.75" hidden="false" customHeight="false" outlineLevel="0" collapsed="false">
      <c r="A638" s="5" t="s">
        <v>1950</v>
      </c>
      <c r="B638" s="4" t="s">
        <v>1951</v>
      </c>
      <c r="C638" s="5" t="s">
        <v>1952</v>
      </c>
      <c r="D638" s="5" t="s">
        <v>984</v>
      </c>
      <c r="E638" s="6" t="n">
        <v>-1</v>
      </c>
      <c r="F638" s="6" t="n">
        <v>0</v>
      </c>
      <c r="G638" s="6" t="n">
        <v>-1</v>
      </c>
      <c r="H638" s="5"/>
    </row>
    <row r="639" customFormat="false" ht="12.75" hidden="false" customHeight="false" outlineLevel="0" collapsed="false">
      <c r="A639" s="5" t="s">
        <v>1953</v>
      </c>
      <c r="B639" s="4" t="s">
        <v>1954</v>
      </c>
      <c r="C639" s="5" t="s">
        <v>1955</v>
      </c>
      <c r="D639" s="5" t="s">
        <v>984</v>
      </c>
      <c r="E639" s="6" t="n">
        <v>-1</v>
      </c>
      <c r="F639" s="6" t="n">
        <v>0</v>
      </c>
      <c r="G639" s="6" t="n">
        <v>-1</v>
      </c>
      <c r="H639" s="5"/>
    </row>
    <row r="640" customFormat="false" ht="12.75" hidden="false" customHeight="false" outlineLevel="0" collapsed="false">
      <c r="A640" s="5" t="s">
        <v>1956</v>
      </c>
      <c r="B640" s="4" t="s">
        <v>1957</v>
      </c>
      <c r="C640" s="5" t="s">
        <v>1958</v>
      </c>
      <c r="D640" s="5" t="s">
        <v>984</v>
      </c>
      <c r="E640" s="6" t="n">
        <v>-1</v>
      </c>
      <c r="F640" s="6" t="n">
        <v>0</v>
      </c>
      <c r="G640" s="6" t="n">
        <v>-1</v>
      </c>
      <c r="H640" s="5"/>
    </row>
    <row r="641" customFormat="false" ht="12.75" hidden="false" customHeight="false" outlineLevel="0" collapsed="false">
      <c r="A641" s="5" t="s">
        <v>1959</v>
      </c>
      <c r="B641" s="4" t="s">
        <v>1960</v>
      </c>
      <c r="C641" s="5" t="s">
        <v>1961</v>
      </c>
      <c r="D641" s="5" t="s">
        <v>984</v>
      </c>
      <c r="E641" s="6" t="n">
        <v>-1</v>
      </c>
      <c r="F641" s="6" t="n">
        <v>0</v>
      </c>
      <c r="G641" s="6" t="n">
        <v>-1</v>
      </c>
      <c r="H641" s="5"/>
    </row>
    <row r="642" customFormat="false" ht="12.75" hidden="false" customHeight="false" outlineLevel="0" collapsed="false">
      <c r="A642" s="5" t="s">
        <v>1962</v>
      </c>
      <c r="B642" s="4" t="s">
        <v>1963</v>
      </c>
      <c r="C642" s="5" t="s">
        <v>1964</v>
      </c>
      <c r="D642" s="5" t="s">
        <v>984</v>
      </c>
      <c r="E642" s="6" t="n">
        <v>-1</v>
      </c>
      <c r="F642" s="6" t="n">
        <v>0</v>
      </c>
      <c r="G642" s="6" t="n">
        <v>-1</v>
      </c>
      <c r="H642" s="5"/>
    </row>
    <row r="643" customFormat="false" ht="12.75" hidden="false" customHeight="false" outlineLevel="0" collapsed="false">
      <c r="A643" s="5" t="s">
        <v>1965</v>
      </c>
      <c r="B643" s="4" t="s">
        <v>1966</v>
      </c>
      <c r="C643" s="5" t="s">
        <v>1967</v>
      </c>
      <c r="D643" s="5" t="s">
        <v>984</v>
      </c>
      <c r="E643" s="6" t="n">
        <v>-1</v>
      </c>
      <c r="F643" s="6" t="n">
        <v>0</v>
      </c>
      <c r="G643" s="6" t="n">
        <v>-1</v>
      </c>
      <c r="H643" s="5"/>
    </row>
    <row r="644" customFormat="false" ht="12.75" hidden="false" customHeight="false" outlineLevel="0" collapsed="false">
      <c r="A644" s="5" t="s">
        <v>1968</v>
      </c>
      <c r="B644" s="4" t="s">
        <v>1969</v>
      </c>
      <c r="C644" s="5" t="s">
        <v>1970</v>
      </c>
      <c r="D644" s="5" t="s">
        <v>984</v>
      </c>
      <c r="E644" s="6" t="n">
        <v>-1</v>
      </c>
      <c r="F644" s="6" t="n">
        <v>0</v>
      </c>
      <c r="G644" s="6" t="n">
        <v>-1</v>
      </c>
      <c r="H644" s="5"/>
    </row>
    <row r="645" customFormat="false" ht="12.75" hidden="false" customHeight="false" outlineLevel="0" collapsed="false">
      <c r="A645" s="5" t="s">
        <v>1971</v>
      </c>
      <c r="B645" s="4" t="s">
        <v>1972</v>
      </c>
      <c r="C645" s="5" t="s">
        <v>1973</v>
      </c>
      <c r="D645" s="5" t="s">
        <v>984</v>
      </c>
      <c r="E645" s="6" t="n">
        <v>-1</v>
      </c>
      <c r="F645" s="6" t="n">
        <v>0</v>
      </c>
      <c r="G645" s="6" t="n">
        <v>-1</v>
      </c>
      <c r="H645" s="5"/>
    </row>
    <row r="646" customFormat="false" ht="12.75" hidden="false" customHeight="false" outlineLevel="0" collapsed="false">
      <c r="A646" s="5" t="s">
        <v>1974</v>
      </c>
      <c r="B646" s="4" t="s">
        <v>1975</v>
      </c>
      <c r="C646" s="5" t="s">
        <v>1976</v>
      </c>
      <c r="D646" s="5" t="s">
        <v>984</v>
      </c>
      <c r="E646" s="6" t="n">
        <v>-1</v>
      </c>
      <c r="F646" s="6" t="n">
        <v>0</v>
      </c>
      <c r="G646" s="6" t="n">
        <v>-1</v>
      </c>
      <c r="H646" s="5"/>
    </row>
    <row r="647" customFormat="false" ht="12.75" hidden="false" customHeight="false" outlineLevel="0" collapsed="false">
      <c r="A647" s="5" t="s">
        <v>1977</v>
      </c>
      <c r="B647" s="4" t="s">
        <v>1978</v>
      </c>
      <c r="C647" s="5" t="s">
        <v>1979</v>
      </c>
      <c r="D647" s="5" t="s">
        <v>984</v>
      </c>
      <c r="E647" s="6" t="n">
        <v>-1</v>
      </c>
      <c r="F647" s="6" t="n">
        <v>0</v>
      </c>
      <c r="G647" s="6" t="n">
        <v>-1</v>
      </c>
      <c r="H647" s="5"/>
    </row>
    <row r="648" customFormat="false" ht="12.75" hidden="false" customHeight="false" outlineLevel="0" collapsed="false">
      <c r="A648" s="5" t="s">
        <v>1980</v>
      </c>
      <c r="B648" s="4" t="s">
        <v>1981</v>
      </c>
      <c r="C648" s="5" t="s">
        <v>1982</v>
      </c>
      <c r="D648" s="5" t="s">
        <v>984</v>
      </c>
      <c r="E648" s="6" t="n">
        <v>-1</v>
      </c>
      <c r="F648" s="6" t="n">
        <v>0</v>
      </c>
      <c r="G648" s="6" t="n">
        <v>-1</v>
      </c>
      <c r="H648" s="5"/>
    </row>
    <row r="649" customFormat="false" ht="12.75" hidden="false" customHeight="false" outlineLevel="0" collapsed="false">
      <c r="A649" s="5" t="s">
        <v>1983</v>
      </c>
      <c r="B649" s="4" t="s">
        <v>1984</v>
      </c>
      <c r="C649" s="5" t="s">
        <v>1985</v>
      </c>
      <c r="D649" s="5" t="s">
        <v>984</v>
      </c>
      <c r="E649" s="6" t="n">
        <v>-1</v>
      </c>
      <c r="F649" s="6" t="n">
        <v>0</v>
      </c>
      <c r="G649" s="6" t="n">
        <v>-1</v>
      </c>
      <c r="H649" s="5"/>
    </row>
    <row r="650" customFormat="false" ht="12.75" hidden="false" customHeight="false" outlineLevel="0" collapsed="false">
      <c r="A650" s="5" t="s">
        <v>1986</v>
      </c>
      <c r="B650" s="4" t="s">
        <v>1987</v>
      </c>
      <c r="C650" s="5" t="s">
        <v>1988</v>
      </c>
      <c r="D650" s="5" t="s">
        <v>984</v>
      </c>
      <c r="E650" s="6" t="n">
        <v>-1</v>
      </c>
      <c r="F650" s="6" t="n">
        <v>0</v>
      </c>
      <c r="G650" s="6" t="n">
        <v>-1</v>
      </c>
      <c r="H650" s="5"/>
    </row>
    <row r="651" customFormat="false" ht="12.75" hidden="false" customHeight="false" outlineLevel="0" collapsed="false">
      <c r="A651" s="5" t="s">
        <v>1989</v>
      </c>
      <c r="B651" s="4" t="s">
        <v>1990</v>
      </c>
      <c r="C651" s="5" t="s">
        <v>1991</v>
      </c>
      <c r="D651" s="5" t="s">
        <v>984</v>
      </c>
      <c r="E651" s="6" t="n">
        <v>-1</v>
      </c>
      <c r="F651" s="6" t="n">
        <v>0</v>
      </c>
      <c r="G651" s="6" t="n">
        <v>-1</v>
      </c>
      <c r="H651" s="5"/>
    </row>
    <row r="652" customFormat="false" ht="12.75" hidden="false" customHeight="false" outlineLevel="0" collapsed="false">
      <c r="A652" s="5" t="s">
        <v>1992</v>
      </c>
      <c r="B652" s="4" t="s">
        <v>1993</v>
      </c>
      <c r="C652" s="5" t="s">
        <v>1994</v>
      </c>
      <c r="D652" s="5" t="s">
        <v>984</v>
      </c>
      <c r="E652" s="6" t="n">
        <v>-1</v>
      </c>
      <c r="F652" s="6" t="n">
        <v>0</v>
      </c>
      <c r="G652" s="6" t="n">
        <v>-1</v>
      </c>
      <c r="H652" s="5"/>
    </row>
    <row r="653" customFormat="false" ht="12.75" hidden="false" customHeight="false" outlineLevel="0" collapsed="false">
      <c r="A653" s="5" t="s">
        <v>1995</v>
      </c>
      <c r="B653" s="4" t="s">
        <v>1996</v>
      </c>
      <c r="C653" s="5" t="s">
        <v>1997</v>
      </c>
      <c r="D653" s="5" t="s">
        <v>984</v>
      </c>
      <c r="E653" s="6" t="n">
        <v>-1</v>
      </c>
      <c r="F653" s="6" t="n">
        <v>0</v>
      </c>
      <c r="G653" s="6" t="n">
        <v>-1</v>
      </c>
      <c r="H653" s="5"/>
    </row>
    <row r="654" customFormat="false" ht="12.75" hidden="false" customHeight="false" outlineLevel="0" collapsed="false">
      <c r="A654" s="5" t="s">
        <v>1998</v>
      </c>
      <c r="B654" s="4" t="s">
        <v>1999</v>
      </c>
      <c r="C654" s="5" t="s">
        <v>2000</v>
      </c>
      <c r="D654" s="5" t="s">
        <v>984</v>
      </c>
      <c r="E654" s="6" t="n">
        <v>-1</v>
      </c>
      <c r="F654" s="6" t="n">
        <v>0</v>
      </c>
      <c r="G654" s="6" t="n">
        <v>-1</v>
      </c>
      <c r="H654" s="5"/>
    </row>
    <row r="655" customFormat="false" ht="12.75" hidden="false" customHeight="false" outlineLevel="0" collapsed="false">
      <c r="A655" s="5" t="s">
        <v>2001</v>
      </c>
      <c r="B655" s="4" t="s">
        <v>2002</v>
      </c>
      <c r="C655" s="5" t="s">
        <v>2003</v>
      </c>
      <c r="D655" s="5" t="s">
        <v>984</v>
      </c>
      <c r="E655" s="6" t="n">
        <v>-1</v>
      </c>
      <c r="F655" s="6" t="n">
        <v>0</v>
      </c>
      <c r="G655" s="6" t="n">
        <v>-1</v>
      </c>
      <c r="H655" s="5"/>
    </row>
    <row r="656" customFormat="false" ht="12.75" hidden="false" customHeight="false" outlineLevel="0" collapsed="false">
      <c r="A656" s="5" t="s">
        <v>2004</v>
      </c>
      <c r="B656" s="4" t="s">
        <v>2005</v>
      </c>
      <c r="C656" s="5" t="s">
        <v>2006</v>
      </c>
      <c r="D656" s="5" t="s">
        <v>984</v>
      </c>
      <c r="E656" s="6" t="n">
        <v>-1</v>
      </c>
      <c r="F656" s="6" t="n">
        <v>0</v>
      </c>
      <c r="G656" s="6" t="n">
        <v>-1</v>
      </c>
      <c r="H656" s="5"/>
    </row>
    <row r="657" customFormat="false" ht="12.75" hidden="false" customHeight="false" outlineLevel="0" collapsed="false">
      <c r="A657" s="5" t="s">
        <v>2007</v>
      </c>
      <c r="B657" s="4" t="s">
        <v>2008</v>
      </c>
      <c r="C657" s="5" t="s">
        <v>2009</v>
      </c>
      <c r="D657" s="5" t="s">
        <v>984</v>
      </c>
      <c r="E657" s="6" t="n">
        <v>-1</v>
      </c>
      <c r="F657" s="6" t="n">
        <v>0</v>
      </c>
      <c r="G657" s="6" t="n">
        <v>-1</v>
      </c>
      <c r="H657" s="5"/>
    </row>
    <row r="658" customFormat="false" ht="12.75" hidden="false" customHeight="false" outlineLevel="0" collapsed="false">
      <c r="A658" s="5" t="s">
        <v>2010</v>
      </c>
      <c r="B658" s="4" t="s">
        <v>2011</v>
      </c>
      <c r="C658" s="5" t="s">
        <v>2012</v>
      </c>
      <c r="D658" s="5" t="s">
        <v>984</v>
      </c>
      <c r="E658" s="6" t="n">
        <v>-1</v>
      </c>
      <c r="F658" s="6" t="n">
        <v>0</v>
      </c>
      <c r="G658" s="6" t="n">
        <v>-1</v>
      </c>
      <c r="H658" s="5"/>
    </row>
    <row r="659" customFormat="false" ht="12.75" hidden="false" customHeight="false" outlineLevel="0" collapsed="false">
      <c r="A659" s="5" t="s">
        <v>2013</v>
      </c>
      <c r="B659" s="4" t="s">
        <v>2014</v>
      </c>
      <c r="C659" s="5" t="s">
        <v>2015</v>
      </c>
      <c r="D659" s="5" t="s">
        <v>984</v>
      </c>
      <c r="E659" s="6" t="n">
        <v>-1</v>
      </c>
      <c r="F659" s="6" t="n">
        <v>0</v>
      </c>
      <c r="G659" s="6" t="n">
        <v>-1</v>
      </c>
      <c r="H659" s="5"/>
    </row>
    <row r="660" customFormat="false" ht="12.75" hidden="false" customHeight="false" outlineLevel="0" collapsed="false">
      <c r="A660" s="5" t="s">
        <v>2016</v>
      </c>
      <c r="B660" s="4" t="s">
        <v>2017</v>
      </c>
      <c r="C660" s="5" t="s">
        <v>2018</v>
      </c>
      <c r="D660" s="5" t="s">
        <v>984</v>
      </c>
      <c r="E660" s="6" t="n">
        <v>-1</v>
      </c>
      <c r="F660" s="6" t="n">
        <v>0</v>
      </c>
      <c r="G660" s="6" t="n">
        <v>-1</v>
      </c>
      <c r="H660" s="5"/>
    </row>
    <row r="661" customFormat="false" ht="12.75" hidden="false" customHeight="false" outlineLevel="0" collapsed="false">
      <c r="A661" s="5" t="s">
        <v>2019</v>
      </c>
      <c r="B661" s="4" t="s">
        <v>2020</v>
      </c>
      <c r="C661" s="5" t="s">
        <v>2021</v>
      </c>
      <c r="D661" s="5" t="s">
        <v>984</v>
      </c>
      <c r="E661" s="6" t="n">
        <v>-1</v>
      </c>
      <c r="F661" s="6" t="n">
        <v>0</v>
      </c>
      <c r="G661" s="6" t="n">
        <v>-1</v>
      </c>
      <c r="H661" s="5"/>
    </row>
    <row r="662" customFormat="false" ht="12.75" hidden="false" customHeight="false" outlineLevel="0" collapsed="false">
      <c r="A662" s="5" t="s">
        <v>2022</v>
      </c>
      <c r="B662" s="4" t="s">
        <v>2023</v>
      </c>
      <c r="C662" s="5" t="s">
        <v>2024</v>
      </c>
      <c r="D662" s="5" t="s">
        <v>984</v>
      </c>
      <c r="E662" s="6" t="n">
        <v>-1</v>
      </c>
      <c r="F662" s="6" t="n">
        <v>0</v>
      </c>
      <c r="G662" s="6" t="n">
        <v>-1</v>
      </c>
      <c r="H662" s="5"/>
    </row>
    <row r="663" customFormat="false" ht="12.75" hidden="false" customHeight="false" outlineLevel="0" collapsed="false">
      <c r="A663" s="5" t="s">
        <v>2025</v>
      </c>
      <c r="B663" s="4" t="s">
        <v>2026</v>
      </c>
      <c r="C663" s="5" t="s">
        <v>2027</v>
      </c>
      <c r="D663" s="5" t="s">
        <v>984</v>
      </c>
      <c r="E663" s="6" t="n">
        <v>-1</v>
      </c>
      <c r="F663" s="6" t="n">
        <v>0</v>
      </c>
      <c r="G663" s="6" t="n">
        <v>-1</v>
      </c>
      <c r="H663" s="5"/>
    </row>
    <row r="664" customFormat="false" ht="12.75" hidden="false" customHeight="false" outlineLevel="0" collapsed="false">
      <c r="A664" s="5" t="s">
        <v>2028</v>
      </c>
      <c r="B664" s="4" t="s">
        <v>2029</v>
      </c>
      <c r="C664" s="5" t="s">
        <v>2030</v>
      </c>
      <c r="D664" s="5" t="s">
        <v>984</v>
      </c>
      <c r="E664" s="6" t="n">
        <v>-1</v>
      </c>
      <c r="F664" s="6" t="n">
        <v>0</v>
      </c>
      <c r="G664" s="6" t="n">
        <v>-1</v>
      </c>
      <c r="H664" s="5"/>
    </row>
    <row r="665" customFormat="false" ht="12.75" hidden="false" customHeight="false" outlineLevel="0" collapsed="false">
      <c r="A665" s="5" t="s">
        <v>2031</v>
      </c>
      <c r="B665" s="4" t="s">
        <v>2032</v>
      </c>
      <c r="C665" s="5" t="s">
        <v>2033</v>
      </c>
      <c r="D665" s="5" t="s">
        <v>984</v>
      </c>
      <c r="E665" s="6" t="n">
        <v>-1</v>
      </c>
      <c r="F665" s="6" t="n">
        <v>0</v>
      </c>
      <c r="G665" s="6" t="n">
        <v>-1</v>
      </c>
      <c r="H665" s="5"/>
    </row>
    <row r="666" customFormat="false" ht="12.75" hidden="false" customHeight="false" outlineLevel="0" collapsed="false">
      <c r="A666" s="5" t="s">
        <v>2034</v>
      </c>
      <c r="B666" s="4" t="s">
        <v>2035</v>
      </c>
      <c r="C666" s="5" t="s">
        <v>2036</v>
      </c>
      <c r="D666" s="5" t="s">
        <v>984</v>
      </c>
      <c r="E666" s="6" t="n">
        <v>-1</v>
      </c>
      <c r="F666" s="6" t="n">
        <v>0</v>
      </c>
      <c r="G666" s="6" t="n">
        <v>-1</v>
      </c>
      <c r="H666" s="5"/>
    </row>
    <row r="667" customFormat="false" ht="12.75" hidden="false" customHeight="false" outlineLevel="0" collapsed="false">
      <c r="A667" s="5" t="s">
        <v>2037</v>
      </c>
      <c r="B667" s="4" t="s">
        <v>2038</v>
      </c>
      <c r="C667" s="5" t="s">
        <v>2039</v>
      </c>
      <c r="D667" s="5" t="s">
        <v>984</v>
      </c>
      <c r="E667" s="6" t="n">
        <v>-1</v>
      </c>
      <c r="F667" s="6" t="n">
        <v>0</v>
      </c>
      <c r="G667" s="6" t="n">
        <v>-1</v>
      </c>
      <c r="H667" s="5"/>
    </row>
    <row r="668" customFormat="false" ht="12.75" hidden="false" customHeight="false" outlineLevel="0" collapsed="false">
      <c r="A668" s="5" t="s">
        <v>2040</v>
      </c>
      <c r="B668" s="4" t="s">
        <v>2041</v>
      </c>
      <c r="C668" s="5" t="s">
        <v>2042</v>
      </c>
      <c r="D668" s="5" t="s">
        <v>984</v>
      </c>
      <c r="E668" s="6" t="n">
        <v>-1</v>
      </c>
      <c r="F668" s="6" t="n">
        <v>0</v>
      </c>
      <c r="G668" s="6" t="n">
        <v>-1</v>
      </c>
      <c r="H668" s="5"/>
    </row>
    <row r="669" customFormat="false" ht="12.75" hidden="false" customHeight="false" outlineLevel="0" collapsed="false">
      <c r="A669" s="5" t="s">
        <v>2043</v>
      </c>
      <c r="B669" s="4" t="s">
        <v>2044</v>
      </c>
      <c r="C669" s="5" t="s">
        <v>2045</v>
      </c>
      <c r="D669" s="5" t="s">
        <v>984</v>
      </c>
      <c r="E669" s="6" t="n">
        <v>-1</v>
      </c>
      <c r="F669" s="6" t="n">
        <v>0</v>
      </c>
      <c r="G669" s="6" t="n">
        <v>-1</v>
      </c>
      <c r="H669" s="5"/>
    </row>
    <row r="670" customFormat="false" ht="12.75" hidden="false" customHeight="false" outlineLevel="0" collapsed="false">
      <c r="A670" s="5" t="s">
        <v>2046</v>
      </c>
      <c r="B670" s="4" t="s">
        <v>2047</v>
      </c>
      <c r="C670" s="5" t="s">
        <v>2048</v>
      </c>
      <c r="D670" s="5" t="s">
        <v>984</v>
      </c>
      <c r="E670" s="6" t="n">
        <v>-1</v>
      </c>
      <c r="F670" s="6" t="n">
        <v>0</v>
      </c>
      <c r="G670" s="6" t="n">
        <v>-1</v>
      </c>
      <c r="H670" s="5"/>
    </row>
    <row r="671" customFormat="false" ht="12.75" hidden="false" customHeight="false" outlineLevel="0" collapsed="false">
      <c r="A671" s="5" t="s">
        <v>2049</v>
      </c>
      <c r="B671" s="4" t="s">
        <v>2050</v>
      </c>
      <c r="C671" s="5" t="s">
        <v>2051</v>
      </c>
      <c r="D671" s="5" t="s">
        <v>984</v>
      </c>
      <c r="E671" s="6" t="n">
        <v>-1</v>
      </c>
      <c r="F671" s="6" t="n">
        <v>0</v>
      </c>
      <c r="G671" s="6" t="n">
        <v>-1</v>
      </c>
      <c r="H671" s="5"/>
    </row>
    <row r="672" customFormat="false" ht="12.75" hidden="false" customHeight="false" outlineLevel="0" collapsed="false">
      <c r="A672" s="5" t="s">
        <v>2052</v>
      </c>
      <c r="B672" s="4" t="s">
        <v>2053</v>
      </c>
      <c r="C672" s="5" t="s">
        <v>2054</v>
      </c>
      <c r="D672" s="5" t="s">
        <v>984</v>
      </c>
      <c r="E672" s="6" t="n">
        <v>-1</v>
      </c>
      <c r="F672" s="6" t="n">
        <v>0</v>
      </c>
      <c r="G672" s="6" t="n">
        <v>-1</v>
      </c>
      <c r="H672" s="5"/>
    </row>
    <row r="673" customFormat="false" ht="12.75" hidden="false" customHeight="false" outlineLevel="0" collapsed="false">
      <c r="A673" s="5" t="s">
        <v>2055</v>
      </c>
      <c r="B673" s="4" t="s">
        <v>2056</v>
      </c>
      <c r="C673" s="5" t="s">
        <v>2057</v>
      </c>
      <c r="D673" s="5" t="s">
        <v>984</v>
      </c>
      <c r="E673" s="6" t="n">
        <v>-1</v>
      </c>
      <c r="F673" s="6" t="n">
        <v>0</v>
      </c>
      <c r="G673" s="6" t="n">
        <v>-1</v>
      </c>
      <c r="H673" s="5"/>
    </row>
    <row r="674" customFormat="false" ht="12.75" hidden="false" customHeight="false" outlineLevel="0" collapsed="false">
      <c r="A674" s="5" t="s">
        <v>2058</v>
      </c>
      <c r="B674" s="4" t="s">
        <v>2059</v>
      </c>
      <c r="C674" s="5" t="s">
        <v>2060</v>
      </c>
      <c r="D674" s="5" t="s">
        <v>984</v>
      </c>
      <c r="E674" s="6" t="n">
        <v>-1</v>
      </c>
      <c r="F674" s="6" t="n">
        <v>0</v>
      </c>
      <c r="G674" s="6" t="n">
        <v>-1</v>
      </c>
      <c r="H674" s="5"/>
    </row>
    <row r="675" customFormat="false" ht="12.75" hidden="false" customHeight="false" outlineLevel="0" collapsed="false">
      <c r="A675" s="5" t="s">
        <v>2061</v>
      </c>
      <c r="B675" s="4" t="s">
        <v>2062</v>
      </c>
      <c r="C675" s="5" t="s">
        <v>2063</v>
      </c>
      <c r="D675" s="5" t="s">
        <v>984</v>
      </c>
      <c r="E675" s="6" t="n">
        <v>-1</v>
      </c>
      <c r="F675" s="6" t="n">
        <v>0</v>
      </c>
      <c r="G675" s="6" t="n">
        <v>-1</v>
      </c>
      <c r="H675" s="5"/>
    </row>
    <row r="676" customFormat="false" ht="12.75" hidden="false" customHeight="false" outlineLevel="0" collapsed="false">
      <c r="A676" s="5" t="s">
        <v>2064</v>
      </c>
      <c r="B676" s="4" t="s">
        <v>2065</v>
      </c>
      <c r="C676" s="5" t="s">
        <v>2066</v>
      </c>
      <c r="D676" s="5" t="s">
        <v>984</v>
      </c>
      <c r="E676" s="6" t="n">
        <v>-1</v>
      </c>
      <c r="F676" s="6" t="n">
        <v>0</v>
      </c>
      <c r="G676" s="6" t="n">
        <v>-1</v>
      </c>
      <c r="H676" s="5"/>
    </row>
    <row r="677" customFormat="false" ht="12.75" hidden="false" customHeight="false" outlineLevel="0" collapsed="false">
      <c r="A677" s="5" t="s">
        <v>2067</v>
      </c>
      <c r="B677" s="4" t="s">
        <v>2068</v>
      </c>
      <c r="C677" s="5" t="s">
        <v>2069</v>
      </c>
      <c r="D677" s="5" t="s">
        <v>984</v>
      </c>
      <c r="E677" s="6" t="n">
        <v>-1</v>
      </c>
      <c r="F677" s="6" t="n">
        <v>0</v>
      </c>
      <c r="G677" s="6" t="n">
        <v>-1</v>
      </c>
      <c r="H677" s="5"/>
    </row>
    <row r="678" customFormat="false" ht="12.75" hidden="false" customHeight="false" outlineLevel="0" collapsed="false">
      <c r="A678" s="5" t="s">
        <v>2070</v>
      </c>
      <c r="B678" s="4" t="s">
        <v>2071</v>
      </c>
      <c r="C678" s="5" t="s">
        <v>2072</v>
      </c>
      <c r="D678" s="5" t="s">
        <v>984</v>
      </c>
      <c r="E678" s="6" t="n">
        <v>-1</v>
      </c>
      <c r="F678" s="6" t="n">
        <v>0</v>
      </c>
      <c r="G678" s="6" t="n">
        <v>-1</v>
      </c>
      <c r="H678" s="5"/>
    </row>
    <row r="679" customFormat="false" ht="12.75" hidden="false" customHeight="false" outlineLevel="0" collapsed="false">
      <c r="A679" s="5" t="s">
        <v>2073</v>
      </c>
      <c r="B679" s="4" t="s">
        <v>2074</v>
      </c>
      <c r="C679" s="5" t="s">
        <v>2075</v>
      </c>
      <c r="D679" s="5" t="s">
        <v>984</v>
      </c>
      <c r="E679" s="6" t="n">
        <v>-1</v>
      </c>
      <c r="F679" s="6" t="n">
        <v>0</v>
      </c>
      <c r="G679" s="6" t="n">
        <v>-1</v>
      </c>
      <c r="H679" s="5"/>
    </row>
    <row r="680" customFormat="false" ht="12.75" hidden="false" customHeight="false" outlineLevel="0" collapsed="false">
      <c r="A680" s="5" t="s">
        <v>2076</v>
      </c>
      <c r="B680" s="4" t="s">
        <v>2077</v>
      </c>
      <c r="C680" s="5" t="s">
        <v>2078</v>
      </c>
      <c r="D680" s="5" t="s">
        <v>984</v>
      </c>
      <c r="E680" s="6" t="n">
        <v>-1</v>
      </c>
      <c r="F680" s="6" t="n">
        <v>0</v>
      </c>
      <c r="G680" s="6" t="n">
        <v>-1</v>
      </c>
      <c r="H680" s="5"/>
    </row>
    <row r="681" customFormat="false" ht="12.75" hidden="false" customHeight="false" outlineLevel="0" collapsed="false">
      <c r="A681" s="5" t="s">
        <v>2079</v>
      </c>
      <c r="B681" s="4" t="s">
        <v>2080</v>
      </c>
      <c r="C681" s="5" t="s">
        <v>2081</v>
      </c>
      <c r="D681" s="5" t="s">
        <v>984</v>
      </c>
      <c r="E681" s="6" t="n">
        <v>-1</v>
      </c>
      <c r="F681" s="6" t="n">
        <v>0</v>
      </c>
      <c r="G681" s="6" t="n">
        <v>-1</v>
      </c>
      <c r="H681" s="5"/>
    </row>
    <row r="682" customFormat="false" ht="12.75" hidden="false" customHeight="false" outlineLevel="0" collapsed="false">
      <c r="A682" s="5" t="s">
        <v>2082</v>
      </c>
      <c r="B682" s="4" t="s">
        <v>2083</v>
      </c>
      <c r="C682" s="5" t="s">
        <v>2084</v>
      </c>
      <c r="D682" s="5" t="s">
        <v>984</v>
      </c>
      <c r="E682" s="6" t="n">
        <v>-1</v>
      </c>
      <c r="F682" s="6" t="n">
        <v>0</v>
      </c>
      <c r="G682" s="6" t="n">
        <v>-1</v>
      </c>
      <c r="H682" s="5"/>
    </row>
    <row r="683" customFormat="false" ht="12.75" hidden="false" customHeight="false" outlineLevel="0" collapsed="false">
      <c r="A683" s="5" t="s">
        <v>2085</v>
      </c>
      <c r="B683" s="4" t="s">
        <v>2086</v>
      </c>
      <c r="C683" s="5" t="s">
        <v>2087</v>
      </c>
      <c r="D683" s="5" t="s">
        <v>984</v>
      </c>
      <c r="E683" s="6" t="n">
        <v>-1</v>
      </c>
      <c r="F683" s="6" t="n">
        <v>0</v>
      </c>
      <c r="G683" s="6" t="n">
        <v>-1</v>
      </c>
      <c r="H683" s="5"/>
    </row>
    <row r="684" customFormat="false" ht="12.75" hidden="false" customHeight="false" outlineLevel="0" collapsed="false">
      <c r="A684" s="5" t="s">
        <v>2088</v>
      </c>
      <c r="B684" s="4" t="s">
        <v>2089</v>
      </c>
      <c r="C684" s="5" t="s">
        <v>2090</v>
      </c>
      <c r="D684" s="5" t="s">
        <v>984</v>
      </c>
      <c r="E684" s="6" t="n">
        <v>-1</v>
      </c>
      <c r="F684" s="6" t="n">
        <v>0</v>
      </c>
      <c r="G684" s="6" t="n">
        <v>-1</v>
      </c>
      <c r="H684" s="5"/>
    </row>
    <row r="685" customFormat="false" ht="12.75" hidden="false" customHeight="false" outlineLevel="0" collapsed="false">
      <c r="A685" s="5" t="s">
        <v>2091</v>
      </c>
      <c r="B685" s="4" t="s">
        <v>2092</v>
      </c>
      <c r="C685" s="5" t="s">
        <v>2093</v>
      </c>
      <c r="D685" s="5" t="s">
        <v>984</v>
      </c>
      <c r="E685" s="6" t="n">
        <v>-1</v>
      </c>
      <c r="F685" s="6" t="n">
        <v>0</v>
      </c>
      <c r="G685" s="6" t="n">
        <v>-1</v>
      </c>
      <c r="H685" s="5"/>
    </row>
    <row r="686" customFormat="false" ht="12.75" hidden="false" customHeight="false" outlineLevel="0" collapsed="false">
      <c r="A686" s="5" t="s">
        <v>2094</v>
      </c>
      <c r="B686" s="4" t="s">
        <v>2095</v>
      </c>
      <c r="C686" s="5" t="s">
        <v>2096</v>
      </c>
      <c r="D686" s="5" t="s">
        <v>984</v>
      </c>
      <c r="E686" s="6" t="n">
        <v>-1</v>
      </c>
      <c r="F686" s="6" t="n">
        <v>0</v>
      </c>
      <c r="G686" s="6" t="n">
        <v>-1</v>
      </c>
      <c r="H686" s="5"/>
    </row>
    <row r="687" customFormat="false" ht="12.75" hidden="false" customHeight="false" outlineLevel="0" collapsed="false">
      <c r="A687" s="5" t="s">
        <v>2097</v>
      </c>
      <c r="B687" s="4" t="s">
        <v>2098</v>
      </c>
      <c r="C687" s="5" t="s">
        <v>2099</v>
      </c>
      <c r="D687" s="5" t="s">
        <v>984</v>
      </c>
      <c r="E687" s="6" t="n">
        <v>-1</v>
      </c>
      <c r="F687" s="6" t="n">
        <v>0</v>
      </c>
      <c r="G687" s="6" t="n">
        <v>-1</v>
      </c>
      <c r="H687" s="5"/>
    </row>
    <row r="688" customFormat="false" ht="12.75" hidden="false" customHeight="false" outlineLevel="0" collapsed="false">
      <c r="A688" s="5" t="s">
        <v>2100</v>
      </c>
      <c r="B688" s="4" t="s">
        <v>2101</v>
      </c>
      <c r="C688" s="5" t="s">
        <v>2102</v>
      </c>
      <c r="D688" s="5" t="s">
        <v>984</v>
      </c>
      <c r="E688" s="6" t="n">
        <v>-1</v>
      </c>
      <c r="F688" s="6" t="n">
        <v>0</v>
      </c>
      <c r="G688" s="6" t="n">
        <v>-1</v>
      </c>
      <c r="H688" s="5"/>
    </row>
    <row r="689" customFormat="false" ht="12.75" hidden="false" customHeight="false" outlineLevel="0" collapsed="false">
      <c r="A689" s="5" t="s">
        <v>2103</v>
      </c>
      <c r="B689" s="4" t="s">
        <v>2104</v>
      </c>
      <c r="C689" s="5" t="s">
        <v>2105</v>
      </c>
      <c r="D689" s="5" t="s">
        <v>984</v>
      </c>
      <c r="E689" s="6" t="n">
        <v>-1</v>
      </c>
      <c r="F689" s="6" t="n">
        <v>0</v>
      </c>
      <c r="G689" s="6" t="n">
        <v>-1</v>
      </c>
      <c r="H689" s="5"/>
    </row>
    <row r="690" customFormat="false" ht="12.75" hidden="false" customHeight="false" outlineLevel="0" collapsed="false">
      <c r="A690" s="5" t="s">
        <v>2106</v>
      </c>
      <c r="B690" s="4" t="s">
        <v>2107</v>
      </c>
      <c r="C690" s="5" t="s">
        <v>2108</v>
      </c>
      <c r="D690" s="5" t="s">
        <v>984</v>
      </c>
      <c r="E690" s="6" t="n">
        <v>-1</v>
      </c>
      <c r="F690" s="6" t="n">
        <v>0</v>
      </c>
      <c r="G690" s="6" t="n">
        <v>-1</v>
      </c>
      <c r="H690" s="5"/>
    </row>
    <row r="691" customFormat="false" ht="12.75" hidden="false" customHeight="false" outlineLevel="0" collapsed="false">
      <c r="A691" s="5" t="s">
        <v>2109</v>
      </c>
      <c r="B691" s="4" t="s">
        <v>2110</v>
      </c>
      <c r="C691" s="5" t="s">
        <v>2111</v>
      </c>
      <c r="D691" s="5" t="s">
        <v>984</v>
      </c>
      <c r="E691" s="6" t="n">
        <v>-1</v>
      </c>
      <c r="F691" s="6" t="n">
        <v>0</v>
      </c>
      <c r="G691" s="6" t="n">
        <v>-1</v>
      </c>
      <c r="H691" s="5"/>
    </row>
    <row r="692" customFormat="false" ht="12.75" hidden="false" customHeight="false" outlineLevel="0" collapsed="false">
      <c r="A692" s="5" t="s">
        <v>2112</v>
      </c>
      <c r="B692" s="4" t="s">
        <v>2113</v>
      </c>
      <c r="C692" s="5" t="s">
        <v>2114</v>
      </c>
      <c r="D692" s="5" t="s">
        <v>984</v>
      </c>
      <c r="E692" s="6" t="n">
        <v>-1</v>
      </c>
      <c r="F692" s="6" t="n">
        <v>0</v>
      </c>
      <c r="G692" s="6" t="n">
        <v>-1</v>
      </c>
      <c r="H692" s="5"/>
    </row>
    <row r="693" customFormat="false" ht="12.75" hidden="false" customHeight="false" outlineLevel="0" collapsed="false">
      <c r="A693" s="5" t="s">
        <v>2115</v>
      </c>
      <c r="B693" s="4" t="s">
        <v>2116</v>
      </c>
      <c r="C693" s="5" t="s">
        <v>2117</v>
      </c>
      <c r="D693" s="5" t="s">
        <v>984</v>
      </c>
      <c r="E693" s="6" t="n">
        <v>-1</v>
      </c>
      <c r="F693" s="6" t="n">
        <v>0</v>
      </c>
      <c r="G693" s="6" t="n">
        <v>-1</v>
      </c>
      <c r="H693" s="5"/>
    </row>
    <row r="694" customFormat="false" ht="12.75" hidden="false" customHeight="false" outlineLevel="0" collapsed="false">
      <c r="A694" s="5" t="s">
        <v>2118</v>
      </c>
      <c r="B694" s="4" t="s">
        <v>2119</v>
      </c>
      <c r="C694" s="5" t="s">
        <v>2120</v>
      </c>
      <c r="D694" s="5" t="s">
        <v>984</v>
      </c>
      <c r="E694" s="6" t="n">
        <v>-1</v>
      </c>
      <c r="F694" s="6" t="n">
        <v>0</v>
      </c>
      <c r="G694" s="6" t="n">
        <v>-1</v>
      </c>
      <c r="H694" s="5"/>
    </row>
    <row r="695" customFormat="false" ht="12.75" hidden="false" customHeight="false" outlineLevel="0" collapsed="false">
      <c r="A695" s="5" t="s">
        <v>2121</v>
      </c>
      <c r="B695" s="4" t="s">
        <v>2122</v>
      </c>
      <c r="C695" s="5" t="s">
        <v>2123</v>
      </c>
      <c r="D695" s="5" t="s">
        <v>984</v>
      </c>
      <c r="E695" s="6" t="n">
        <v>-1</v>
      </c>
      <c r="F695" s="6" t="n">
        <v>0</v>
      </c>
      <c r="G695" s="6" t="n">
        <v>-1</v>
      </c>
      <c r="H695" s="5"/>
    </row>
    <row r="696" customFormat="false" ht="12.75" hidden="false" customHeight="false" outlineLevel="0" collapsed="false">
      <c r="A696" s="5" t="s">
        <v>2124</v>
      </c>
      <c r="B696" s="4" t="s">
        <v>2125</v>
      </c>
      <c r="C696" s="5" t="s">
        <v>2126</v>
      </c>
      <c r="D696" s="5" t="s">
        <v>984</v>
      </c>
      <c r="E696" s="6" t="n">
        <v>-1</v>
      </c>
      <c r="F696" s="6" t="n">
        <v>0</v>
      </c>
      <c r="G696" s="6" t="n">
        <v>-1</v>
      </c>
      <c r="H696" s="5"/>
    </row>
    <row r="697" customFormat="false" ht="12.75" hidden="false" customHeight="false" outlineLevel="0" collapsed="false">
      <c r="A697" s="5" t="s">
        <v>2127</v>
      </c>
      <c r="B697" s="4" t="s">
        <v>2128</v>
      </c>
      <c r="C697" s="5" t="s">
        <v>2129</v>
      </c>
      <c r="D697" s="5" t="s">
        <v>984</v>
      </c>
      <c r="E697" s="6" t="n">
        <v>-1</v>
      </c>
      <c r="F697" s="6" t="n">
        <v>0</v>
      </c>
      <c r="G697" s="6" t="n">
        <v>-1</v>
      </c>
      <c r="H697" s="5"/>
    </row>
    <row r="698" customFormat="false" ht="12.75" hidden="false" customHeight="false" outlineLevel="0" collapsed="false">
      <c r="A698" s="5" t="s">
        <v>2130</v>
      </c>
      <c r="B698" s="4" t="s">
        <v>2131</v>
      </c>
      <c r="C698" s="5" t="s">
        <v>2132</v>
      </c>
      <c r="D698" s="5" t="s">
        <v>984</v>
      </c>
      <c r="E698" s="6" t="n">
        <v>-1</v>
      </c>
      <c r="F698" s="6" t="n">
        <v>0</v>
      </c>
      <c r="G698" s="6" t="n">
        <v>-1</v>
      </c>
      <c r="H698" s="5"/>
    </row>
    <row r="699" customFormat="false" ht="12.75" hidden="false" customHeight="false" outlineLevel="0" collapsed="false">
      <c r="A699" s="5" t="s">
        <v>2133</v>
      </c>
      <c r="B699" s="4" t="s">
        <v>2134</v>
      </c>
      <c r="C699" s="5" t="s">
        <v>2135</v>
      </c>
      <c r="D699" s="5" t="s">
        <v>984</v>
      </c>
      <c r="E699" s="6" t="n">
        <v>-1</v>
      </c>
      <c r="F699" s="6" t="n">
        <v>0</v>
      </c>
      <c r="G699" s="6" t="n">
        <v>-1</v>
      </c>
      <c r="H699" s="5"/>
    </row>
    <row r="700" customFormat="false" ht="12.75" hidden="false" customHeight="false" outlineLevel="0" collapsed="false">
      <c r="A700" s="5" t="s">
        <v>2136</v>
      </c>
      <c r="B700" s="4" t="s">
        <v>2137</v>
      </c>
      <c r="C700" s="5" t="s">
        <v>2138</v>
      </c>
      <c r="D700" s="5" t="s">
        <v>984</v>
      </c>
      <c r="E700" s="6" t="n">
        <v>-1</v>
      </c>
      <c r="F700" s="6" t="n">
        <v>0</v>
      </c>
      <c r="G700" s="6" t="n">
        <v>-1</v>
      </c>
      <c r="H700" s="5"/>
    </row>
    <row r="701" customFormat="false" ht="12.75" hidden="false" customHeight="false" outlineLevel="0" collapsed="false">
      <c r="A701" s="5" t="s">
        <v>2139</v>
      </c>
      <c r="B701" s="4" t="s">
        <v>2140</v>
      </c>
      <c r="C701" s="5" t="s">
        <v>2141</v>
      </c>
      <c r="D701" s="5" t="s">
        <v>984</v>
      </c>
      <c r="E701" s="6" t="n">
        <v>-1</v>
      </c>
      <c r="F701" s="6" t="n">
        <v>0</v>
      </c>
      <c r="G701" s="6" t="n">
        <v>-1</v>
      </c>
      <c r="H701" s="5"/>
    </row>
    <row r="702" customFormat="false" ht="12.75" hidden="false" customHeight="false" outlineLevel="0" collapsed="false">
      <c r="A702" s="5" t="s">
        <v>2142</v>
      </c>
      <c r="B702" s="4" t="s">
        <v>2143</v>
      </c>
      <c r="C702" s="5" t="s">
        <v>2144</v>
      </c>
      <c r="D702" s="5" t="s">
        <v>984</v>
      </c>
      <c r="E702" s="6" t="n">
        <v>-1</v>
      </c>
      <c r="F702" s="6" t="n">
        <v>0</v>
      </c>
      <c r="G702" s="6" t="n">
        <v>-1</v>
      </c>
      <c r="H702" s="5"/>
    </row>
    <row r="703" customFormat="false" ht="12.75" hidden="false" customHeight="false" outlineLevel="0" collapsed="false">
      <c r="A703" s="5"/>
      <c r="B703" s="5"/>
      <c r="C703" s="5"/>
      <c r="D703" s="5"/>
      <c r="E703" s="6" t="n">
        <v>-10</v>
      </c>
      <c r="F703" s="6" t="n">
        <v>0</v>
      </c>
      <c r="G703" s="6" t="n">
        <v>-10</v>
      </c>
      <c r="H703" s="5"/>
    </row>
    <row r="704" customFormat="false" ht="12.75" hidden="false" customHeight="false" outlineLevel="0" collapsed="false">
      <c r="A704" s="5" t="s">
        <v>2145</v>
      </c>
      <c r="B704" s="4" t="s">
        <v>2146</v>
      </c>
      <c r="C704" s="5" t="s">
        <v>2147</v>
      </c>
      <c r="D704" s="5" t="s">
        <v>2148</v>
      </c>
      <c r="E704" s="6" t="n">
        <v>81</v>
      </c>
      <c r="F704" s="6" t="n">
        <v>0</v>
      </c>
      <c r="G704" s="6" t="n">
        <v>81</v>
      </c>
      <c r="H704" s="5" t="s">
        <v>14</v>
      </c>
    </row>
    <row r="705" customFormat="false" ht="12.75" hidden="false" customHeight="false" outlineLevel="0" collapsed="false">
      <c r="A705" s="5" t="s">
        <v>2149</v>
      </c>
      <c r="B705" s="4" t="s">
        <v>2150</v>
      </c>
      <c r="C705" s="5" t="s">
        <v>2151</v>
      </c>
      <c r="D705" s="5" t="s">
        <v>2148</v>
      </c>
      <c r="E705" s="6" t="n">
        <v>80</v>
      </c>
      <c r="F705" s="6" t="n">
        <v>0</v>
      </c>
      <c r="G705" s="6" t="n">
        <v>80</v>
      </c>
      <c r="H705" s="5" t="s">
        <v>18</v>
      </c>
    </row>
    <row r="706" customFormat="false" ht="12.75" hidden="false" customHeight="false" outlineLevel="0" collapsed="false">
      <c r="A706" s="5" t="s">
        <v>2152</v>
      </c>
      <c r="B706" s="4" t="s">
        <v>2153</v>
      </c>
      <c r="C706" s="5" t="s">
        <v>2154</v>
      </c>
      <c r="D706" s="5" t="s">
        <v>2148</v>
      </c>
      <c r="E706" s="6" t="n">
        <v>80</v>
      </c>
      <c r="F706" s="6" t="n">
        <v>0</v>
      </c>
      <c r="G706" s="6" t="n">
        <v>80</v>
      </c>
      <c r="H706" s="5" t="s">
        <v>18</v>
      </c>
    </row>
    <row r="707" customFormat="false" ht="12.75" hidden="false" customHeight="false" outlineLevel="0" collapsed="false">
      <c r="A707" s="5" t="s">
        <v>2155</v>
      </c>
      <c r="B707" s="4" t="s">
        <v>2156</v>
      </c>
      <c r="C707" s="5" t="s">
        <v>2157</v>
      </c>
      <c r="D707" s="5" t="s">
        <v>2148</v>
      </c>
      <c r="E707" s="6" t="n">
        <v>79</v>
      </c>
      <c r="F707" s="6" t="n">
        <v>0</v>
      </c>
      <c r="G707" s="6" t="n">
        <v>79</v>
      </c>
      <c r="H707" s="5" t="s">
        <v>25</v>
      </c>
    </row>
    <row r="708" customFormat="false" ht="12.75" hidden="false" customHeight="false" outlineLevel="0" collapsed="false">
      <c r="A708" s="5" t="s">
        <v>2158</v>
      </c>
      <c r="B708" s="4" t="s">
        <v>2159</v>
      </c>
      <c r="C708" s="5" t="s">
        <v>2160</v>
      </c>
      <c r="D708" s="5" t="s">
        <v>2148</v>
      </c>
      <c r="E708" s="6" t="n">
        <v>79</v>
      </c>
      <c r="F708" s="6" t="n">
        <v>0</v>
      </c>
      <c r="G708" s="6" t="n">
        <v>79</v>
      </c>
      <c r="H708" s="5" t="s">
        <v>25</v>
      </c>
    </row>
    <row r="709" customFormat="false" ht="12.75" hidden="false" customHeight="false" outlineLevel="0" collapsed="false">
      <c r="A709" s="5" t="s">
        <v>2161</v>
      </c>
      <c r="B709" s="4" t="s">
        <v>2162</v>
      </c>
      <c r="C709" s="5" t="s">
        <v>2163</v>
      </c>
      <c r="D709" s="5" t="s">
        <v>2148</v>
      </c>
      <c r="E709" s="6" t="n">
        <v>79</v>
      </c>
      <c r="F709" s="6" t="n">
        <v>0</v>
      </c>
      <c r="G709" s="6" t="n">
        <v>79</v>
      </c>
      <c r="H709" s="5" t="s">
        <v>25</v>
      </c>
    </row>
    <row r="710" customFormat="false" ht="12.75" hidden="false" customHeight="false" outlineLevel="0" collapsed="false">
      <c r="A710" s="5" t="s">
        <v>2164</v>
      </c>
      <c r="B710" s="4" t="s">
        <v>2165</v>
      </c>
      <c r="C710" s="5" t="s">
        <v>2166</v>
      </c>
      <c r="D710" s="5" t="s">
        <v>2148</v>
      </c>
      <c r="E710" s="6" t="n">
        <v>78</v>
      </c>
      <c r="F710" s="6" t="n">
        <v>0</v>
      </c>
      <c r="G710" s="6" t="n">
        <v>78</v>
      </c>
      <c r="H710" s="5" t="s">
        <v>35</v>
      </c>
    </row>
    <row r="711" customFormat="false" ht="12.75" hidden="false" customHeight="false" outlineLevel="0" collapsed="false">
      <c r="A711" s="5" t="s">
        <v>2167</v>
      </c>
      <c r="B711" s="4" t="s">
        <v>2168</v>
      </c>
      <c r="C711" s="5" t="s">
        <v>2169</v>
      </c>
      <c r="D711" s="5" t="s">
        <v>2148</v>
      </c>
      <c r="E711" s="6" t="n">
        <v>78</v>
      </c>
      <c r="F711" s="6" t="n">
        <v>0</v>
      </c>
      <c r="G711" s="6" t="n">
        <v>78</v>
      </c>
      <c r="H711" s="5" t="s">
        <v>35</v>
      </c>
    </row>
    <row r="712" customFormat="false" ht="12.75" hidden="false" customHeight="false" outlineLevel="0" collapsed="false">
      <c r="A712" s="5" t="s">
        <v>2170</v>
      </c>
      <c r="B712" s="4" t="s">
        <v>2171</v>
      </c>
      <c r="C712" s="5" t="s">
        <v>2172</v>
      </c>
      <c r="D712" s="5" t="s">
        <v>2148</v>
      </c>
      <c r="E712" s="6" t="n">
        <v>78</v>
      </c>
      <c r="F712" s="6" t="n">
        <v>0</v>
      </c>
      <c r="G712" s="6" t="n">
        <v>78</v>
      </c>
      <c r="H712" s="5" t="s">
        <v>35</v>
      </c>
    </row>
    <row r="713" customFormat="false" ht="12.75" hidden="false" customHeight="false" outlineLevel="0" collapsed="false">
      <c r="A713" s="5" t="s">
        <v>2173</v>
      </c>
      <c r="B713" s="4" t="s">
        <v>2174</v>
      </c>
      <c r="C713" s="5" t="s">
        <v>2175</v>
      </c>
      <c r="D713" s="5" t="s">
        <v>2148</v>
      </c>
      <c r="E713" s="6" t="n">
        <v>78</v>
      </c>
      <c r="F713" s="6" t="n">
        <v>0</v>
      </c>
      <c r="G713" s="6" t="n">
        <v>78</v>
      </c>
      <c r="H713" s="5" t="s">
        <v>35</v>
      </c>
    </row>
    <row r="714" customFormat="false" ht="12.75" hidden="false" customHeight="false" outlineLevel="0" collapsed="false">
      <c r="A714" s="5" t="s">
        <v>2176</v>
      </c>
      <c r="B714" s="4" t="s">
        <v>2177</v>
      </c>
      <c r="C714" s="5" t="s">
        <v>2178</v>
      </c>
      <c r="D714" s="5" t="s">
        <v>2148</v>
      </c>
      <c r="E714" s="6" t="n">
        <v>77</v>
      </c>
      <c r="F714" s="6" t="n">
        <v>0</v>
      </c>
      <c r="G714" s="6" t="n">
        <v>77</v>
      </c>
      <c r="H714" s="5" t="s">
        <v>185</v>
      </c>
    </row>
    <row r="715" customFormat="false" ht="12.75" hidden="false" customHeight="false" outlineLevel="0" collapsed="false">
      <c r="A715" s="5" t="s">
        <v>2179</v>
      </c>
      <c r="B715" s="4" t="s">
        <v>2180</v>
      </c>
      <c r="C715" s="5" t="s">
        <v>2181</v>
      </c>
      <c r="D715" s="5" t="s">
        <v>2148</v>
      </c>
      <c r="E715" s="6" t="n">
        <v>77</v>
      </c>
      <c r="F715" s="6" t="n">
        <v>0</v>
      </c>
      <c r="G715" s="6" t="n">
        <v>77</v>
      </c>
      <c r="H715" s="5" t="s">
        <v>185</v>
      </c>
    </row>
    <row r="716" customFormat="false" ht="12.75" hidden="false" customHeight="false" outlineLevel="0" collapsed="false">
      <c r="A716" s="5" t="s">
        <v>2182</v>
      </c>
      <c r="B716" s="4" t="s">
        <v>2183</v>
      </c>
      <c r="C716" s="5" t="s">
        <v>2184</v>
      </c>
      <c r="D716" s="5" t="s">
        <v>2148</v>
      </c>
      <c r="E716" s="6" t="n">
        <v>77</v>
      </c>
      <c r="F716" s="6" t="n">
        <v>0</v>
      </c>
      <c r="G716" s="6" t="n">
        <v>77</v>
      </c>
      <c r="H716" s="5" t="s">
        <v>185</v>
      </c>
    </row>
    <row r="717" customFormat="false" ht="12.75" hidden="false" customHeight="false" outlineLevel="0" collapsed="false">
      <c r="A717" s="5" t="s">
        <v>2185</v>
      </c>
      <c r="B717" s="4" t="s">
        <v>2186</v>
      </c>
      <c r="C717" s="5" t="s">
        <v>2187</v>
      </c>
      <c r="D717" s="5" t="s">
        <v>2148</v>
      </c>
      <c r="E717" s="6" t="n">
        <v>76</v>
      </c>
      <c r="F717" s="6" t="n">
        <v>0</v>
      </c>
      <c r="G717" s="6" t="n">
        <v>76</v>
      </c>
      <c r="H717" s="5" t="s">
        <v>196</v>
      </c>
    </row>
    <row r="718" customFormat="false" ht="12.75" hidden="false" customHeight="false" outlineLevel="0" collapsed="false">
      <c r="A718" s="5" t="s">
        <v>2188</v>
      </c>
      <c r="B718" s="4" t="s">
        <v>2189</v>
      </c>
      <c r="C718" s="5" t="s">
        <v>2190</v>
      </c>
      <c r="D718" s="5" t="s">
        <v>2148</v>
      </c>
      <c r="E718" s="6" t="n">
        <v>76</v>
      </c>
      <c r="F718" s="6" t="n">
        <v>0</v>
      </c>
      <c r="G718" s="6" t="n">
        <v>76</v>
      </c>
      <c r="H718" s="5" t="s">
        <v>196</v>
      </c>
    </row>
    <row r="719" customFormat="false" ht="12.75" hidden="false" customHeight="false" outlineLevel="0" collapsed="false">
      <c r="A719" s="5" t="s">
        <v>2191</v>
      </c>
      <c r="B719" s="4" t="s">
        <v>2192</v>
      </c>
      <c r="C719" s="5" t="s">
        <v>2193</v>
      </c>
      <c r="D719" s="5" t="s">
        <v>2148</v>
      </c>
      <c r="E719" s="6" t="n">
        <v>76</v>
      </c>
      <c r="F719" s="6" t="n">
        <v>0</v>
      </c>
      <c r="G719" s="6" t="n">
        <v>76</v>
      </c>
      <c r="H719" s="5" t="s">
        <v>196</v>
      </c>
    </row>
    <row r="720" customFormat="false" ht="12.75" hidden="false" customHeight="false" outlineLevel="0" collapsed="false">
      <c r="A720" s="5" t="s">
        <v>2194</v>
      </c>
      <c r="B720" s="4" t="s">
        <v>2195</v>
      </c>
      <c r="C720" s="5" t="s">
        <v>2196</v>
      </c>
      <c r="D720" s="5" t="s">
        <v>2148</v>
      </c>
      <c r="E720" s="6" t="n">
        <v>76</v>
      </c>
      <c r="F720" s="6" t="n">
        <v>0</v>
      </c>
      <c r="G720" s="6" t="n">
        <v>76</v>
      </c>
      <c r="H720" s="5" t="s">
        <v>196</v>
      </c>
    </row>
    <row r="721" customFormat="false" ht="12.75" hidden="false" customHeight="false" outlineLevel="0" collapsed="false">
      <c r="A721" s="5" t="s">
        <v>2197</v>
      </c>
      <c r="B721" s="4" t="s">
        <v>2198</v>
      </c>
      <c r="C721" s="5" t="s">
        <v>2199</v>
      </c>
      <c r="D721" s="5" t="s">
        <v>2148</v>
      </c>
      <c r="E721" s="6" t="n">
        <v>76</v>
      </c>
      <c r="F721" s="6" t="n">
        <v>0</v>
      </c>
      <c r="G721" s="6" t="n">
        <v>76</v>
      </c>
      <c r="H721" s="5" t="s">
        <v>196</v>
      </c>
    </row>
    <row r="722" customFormat="false" ht="12.75" hidden="false" customHeight="false" outlineLevel="0" collapsed="false">
      <c r="A722" s="5" t="s">
        <v>2200</v>
      </c>
      <c r="B722" s="4" t="s">
        <v>2201</v>
      </c>
      <c r="C722" s="5" t="s">
        <v>2202</v>
      </c>
      <c r="D722" s="5" t="s">
        <v>2148</v>
      </c>
      <c r="E722" s="6" t="n">
        <v>76</v>
      </c>
      <c r="F722" s="6" t="n">
        <v>0</v>
      </c>
      <c r="G722" s="6" t="n">
        <v>76</v>
      </c>
      <c r="H722" s="5" t="s">
        <v>196</v>
      </c>
    </row>
    <row r="723" customFormat="false" ht="12.75" hidden="false" customHeight="false" outlineLevel="0" collapsed="false">
      <c r="A723" s="5" t="s">
        <v>2203</v>
      </c>
      <c r="B723" s="4" t="s">
        <v>2204</v>
      </c>
      <c r="C723" s="5" t="s">
        <v>2205</v>
      </c>
      <c r="D723" s="5" t="s">
        <v>2148</v>
      </c>
      <c r="E723" s="6" t="n">
        <v>75</v>
      </c>
      <c r="F723" s="6" t="n">
        <v>0</v>
      </c>
      <c r="G723" s="6" t="n">
        <v>75</v>
      </c>
      <c r="H723" s="5" t="s">
        <v>81</v>
      </c>
    </row>
    <row r="724" customFormat="false" ht="12.75" hidden="false" customHeight="false" outlineLevel="0" collapsed="false">
      <c r="A724" s="5" t="s">
        <v>2206</v>
      </c>
      <c r="B724" s="4" t="s">
        <v>2207</v>
      </c>
      <c r="C724" s="5" t="s">
        <v>2208</v>
      </c>
      <c r="D724" s="5" t="s">
        <v>2148</v>
      </c>
      <c r="E724" s="6" t="n">
        <v>75</v>
      </c>
      <c r="F724" s="6" t="n">
        <v>0</v>
      </c>
      <c r="G724" s="6" t="n">
        <v>75</v>
      </c>
      <c r="H724" s="5" t="s">
        <v>81</v>
      </c>
    </row>
    <row r="725" customFormat="false" ht="12.75" hidden="false" customHeight="false" outlineLevel="0" collapsed="false">
      <c r="A725" s="5" t="s">
        <v>2209</v>
      </c>
      <c r="B725" s="4" t="s">
        <v>2210</v>
      </c>
      <c r="C725" s="5" t="s">
        <v>2211</v>
      </c>
      <c r="D725" s="5" t="s">
        <v>2148</v>
      </c>
      <c r="E725" s="6" t="n">
        <v>75</v>
      </c>
      <c r="F725" s="6" t="n">
        <v>0</v>
      </c>
      <c r="G725" s="6" t="n">
        <v>75</v>
      </c>
      <c r="H725" s="5" t="s">
        <v>81</v>
      </c>
    </row>
    <row r="726" customFormat="false" ht="12.75" hidden="false" customHeight="false" outlineLevel="0" collapsed="false">
      <c r="A726" s="5" t="s">
        <v>2212</v>
      </c>
      <c r="B726" s="4" t="s">
        <v>2213</v>
      </c>
      <c r="C726" s="5" t="s">
        <v>2214</v>
      </c>
      <c r="D726" s="5" t="s">
        <v>2148</v>
      </c>
      <c r="E726" s="6" t="n">
        <v>75</v>
      </c>
      <c r="F726" s="6" t="n">
        <v>0</v>
      </c>
      <c r="G726" s="6" t="n">
        <v>75</v>
      </c>
      <c r="H726" s="5" t="s">
        <v>81</v>
      </c>
    </row>
    <row r="727" customFormat="false" ht="12.75" hidden="false" customHeight="false" outlineLevel="0" collapsed="false">
      <c r="A727" s="5" t="s">
        <v>2215</v>
      </c>
      <c r="B727" s="4" t="s">
        <v>2216</v>
      </c>
      <c r="C727" s="5" t="s">
        <v>2217</v>
      </c>
      <c r="D727" s="5" t="s">
        <v>2148</v>
      </c>
      <c r="E727" s="6" t="n">
        <v>74</v>
      </c>
      <c r="F727" s="6" t="n">
        <v>0</v>
      </c>
      <c r="G727" s="6" t="n">
        <v>74</v>
      </c>
      <c r="H727" s="5" t="s">
        <v>95</v>
      </c>
    </row>
    <row r="728" customFormat="false" ht="12.75" hidden="false" customHeight="false" outlineLevel="0" collapsed="false">
      <c r="A728" s="5" t="s">
        <v>2218</v>
      </c>
      <c r="B728" s="4" t="s">
        <v>2219</v>
      </c>
      <c r="C728" s="5" t="s">
        <v>2220</v>
      </c>
      <c r="D728" s="5" t="s">
        <v>2148</v>
      </c>
      <c r="E728" s="6" t="n">
        <v>74</v>
      </c>
      <c r="F728" s="6" t="n">
        <v>0</v>
      </c>
      <c r="G728" s="6" t="n">
        <v>74</v>
      </c>
      <c r="H728" s="5" t="s">
        <v>95</v>
      </c>
    </row>
    <row r="729" customFormat="false" ht="12.75" hidden="false" customHeight="false" outlineLevel="0" collapsed="false">
      <c r="A729" s="5" t="s">
        <v>2221</v>
      </c>
      <c r="B729" s="4" t="s">
        <v>2222</v>
      </c>
      <c r="C729" s="5" t="s">
        <v>2223</v>
      </c>
      <c r="D729" s="5" t="s">
        <v>2148</v>
      </c>
      <c r="E729" s="6" t="n">
        <v>74</v>
      </c>
      <c r="F729" s="6" t="n">
        <v>0</v>
      </c>
      <c r="G729" s="6" t="n">
        <v>74</v>
      </c>
      <c r="H729" s="5" t="s">
        <v>95</v>
      </c>
    </row>
    <row r="730" customFormat="false" ht="12.75" hidden="false" customHeight="false" outlineLevel="0" collapsed="false">
      <c r="A730" s="5" t="s">
        <v>2224</v>
      </c>
      <c r="B730" s="4" t="s">
        <v>2225</v>
      </c>
      <c r="C730" s="5" t="s">
        <v>2226</v>
      </c>
      <c r="D730" s="5" t="s">
        <v>2148</v>
      </c>
      <c r="E730" s="6" t="n">
        <v>74</v>
      </c>
      <c r="F730" s="6" t="n">
        <v>0</v>
      </c>
      <c r="G730" s="6" t="n">
        <v>74</v>
      </c>
      <c r="H730" s="5" t="s">
        <v>95</v>
      </c>
    </row>
    <row r="731" customFormat="false" ht="12.75" hidden="false" customHeight="false" outlineLevel="0" collapsed="false">
      <c r="A731" s="5" t="s">
        <v>2227</v>
      </c>
      <c r="B731" s="4" t="s">
        <v>2228</v>
      </c>
      <c r="C731" s="5" t="s">
        <v>2229</v>
      </c>
      <c r="D731" s="5" t="s">
        <v>2148</v>
      </c>
      <c r="E731" s="6" t="n">
        <v>74</v>
      </c>
      <c r="F731" s="6" t="n">
        <v>0</v>
      </c>
      <c r="G731" s="6" t="n">
        <v>74</v>
      </c>
      <c r="H731" s="5" t="s">
        <v>95</v>
      </c>
    </row>
    <row r="732" customFormat="false" ht="12.75" hidden="false" customHeight="false" outlineLevel="0" collapsed="false">
      <c r="A732" s="5" t="s">
        <v>2230</v>
      </c>
      <c r="B732" s="4" t="s">
        <v>2231</v>
      </c>
      <c r="C732" s="5" t="s">
        <v>2232</v>
      </c>
      <c r="D732" s="5" t="s">
        <v>2148</v>
      </c>
      <c r="E732" s="6" t="n">
        <v>74</v>
      </c>
      <c r="F732" s="6" t="n">
        <v>0</v>
      </c>
      <c r="G732" s="6" t="n">
        <v>74</v>
      </c>
      <c r="H732" s="5" t="s">
        <v>95</v>
      </c>
    </row>
    <row r="733" customFormat="false" ht="12.75" hidden="false" customHeight="false" outlineLevel="0" collapsed="false">
      <c r="A733" s="5" t="s">
        <v>2233</v>
      </c>
      <c r="B733" s="4" t="s">
        <v>2234</v>
      </c>
      <c r="C733" s="5" t="s">
        <v>2235</v>
      </c>
      <c r="D733" s="5" t="s">
        <v>2148</v>
      </c>
      <c r="E733" s="6" t="n">
        <v>74</v>
      </c>
      <c r="F733" s="6" t="n">
        <v>0</v>
      </c>
      <c r="G733" s="6" t="n">
        <v>74</v>
      </c>
      <c r="H733" s="5" t="s">
        <v>95</v>
      </c>
    </row>
    <row r="734" customFormat="false" ht="12.75" hidden="false" customHeight="false" outlineLevel="0" collapsed="false">
      <c r="A734" s="5" t="s">
        <v>2236</v>
      </c>
      <c r="B734" s="4" t="s">
        <v>2237</v>
      </c>
      <c r="C734" s="5" t="s">
        <v>2238</v>
      </c>
      <c r="D734" s="5" t="s">
        <v>2148</v>
      </c>
      <c r="E734" s="6" t="n">
        <v>74</v>
      </c>
      <c r="F734" s="6" t="n">
        <v>0</v>
      </c>
      <c r="G734" s="6" t="n">
        <v>74</v>
      </c>
      <c r="H734" s="5" t="s">
        <v>95</v>
      </c>
    </row>
    <row r="735" customFormat="false" ht="12.75" hidden="false" customHeight="false" outlineLevel="0" collapsed="false">
      <c r="A735" s="5" t="s">
        <v>2239</v>
      </c>
      <c r="B735" s="4" t="s">
        <v>2240</v>
      </c>
      <c r="C735" s="5" t="s">
        <v>2241</v>
      </c>
      <c r="D735" s="5" t="s">
        <v>2148</v>
      </c>
      <c r="E735" s="6" t="n">
        <v>73</v>
      </c>
      <c r="F735" s="6" t="n">
        <v>0</v>
      </c>
      <c r="G735" s="6" t="n">
        <v>73</v>
      </c>
      <c r="H735" s="5" t="s">
        <v>449</v>
      </c>
    </row>
    <row r="736" customFormat="false" ht="12.75" hidden="false" customHeight="false" outlineLevel="0" collapsed="false">
      <c r="A736" s="5" t="s">
        <v>2242</v>
      </c>
      <c r="B736" s="4" t="s">
        <v>2243</v>
      </c>
      <c r="C736" s="5" t="s">
        <v>2244</v>
      </c>
      <c r="D736" s="5" t="s">
        <v>2148</v>
      </c>
      <c r="E736" s="6" t="n">
        <v>73</v>
      </c>
      <c r="F736" s="6" t="n">
        <v>0</v>
      </c>
      <c r="G736" s="6" t="n">
        <v>73</v>
      </c>
      <c r="H736" s="5" t="s">
        <v>449</v>
      </c>
    </row>
    <row r="737" customFormat="false" ht="12.75" hidden="false" customHeight="false" outlineLevel="0" collapsed="false">
      <c r="A737" s="5" t="s">
        <v>2245</v>
      </c>
      <c r="B737" s="4" t="s">
        <v>2246</v>
      </c>
      <c r="C737" s="5" t="s">
        <v>2247</v>
      </c>
      <c r="D737" s="5" t="s">
        <v>2148</v>
      </c>
      <c r="E737" s="6" t="n">
        <v>73</v>
      </c>
      <c r="F737" s="6" t="n">
        <v>0</v>
      </c>
      <c r="G737" s="6" t="n">
        <v>73</v>
      </c>
      <c r="H737" s="5" t="s">
        <v>449</v>
      </c>
    </row>
    <row r="738" customFormat="false" ht="12.75" hidden="false" customHeight="false" outlineLevel="0" collapsed="false">
      <c r="A738" s="5" t="s">
        <v>2248</v>
      </c>
      <c r="B738" s="4" t="s">
        <v>2249</v>
      </c>
      <c r="C738" s="5" t="s">
        <v>2250</v>
      </c>
      <c r="D738" s="5" t="s">
        <v>2148</v>
      </c>
      <c r="E738" s="6" t="n">
        <v>72</v>
      </c>
      <c r="F738" s="6" t="n">
        <v>0</v>
      </c>
      <c r="G738" s="6" t="n">
        <v>72</v>
      </c>
      <c r="H738" s="5" t="s">
        <v>629</v>
      </c>
    </row>
    <row r="739" customFormat="false" ht="12.75" hidden="false" customHeight="false" outlineLevel="0" collapsed="false">
      <c r="A739" s="5" t="s">
        <v>2251</v>
      </c>
      <c r="B739" s="4" t="s">
        <v>2252</v>
      </c>
      <c r="C739" s="5" t="s">
        <v>2253</v>
      </c>
      <c r="D739" s="5" t="s">
        <v>2148</v>
      </c>
      <c r="E739" s="6" t="n">
        <v>72</v>
      </c>
      <c r="F739" s="6" t="n">
        <v>0</v>
      </c>
      <c r="G739" s="6" t="n">
        <v>72</v>
      </c>
      <c r="H739" s="5" t="s">
        <v>629</v>
      </c>
    </row>
    <row r="740" customFormat="false" ht="12.75" hidden="false" customHeight="false" outlineLevel="0" collapsed="false">
      <c r="A740" s="5" t="s">
        <v>2254</v>
      </c>
      <c r="B740" s="4" t="s">
        <v>2255</v>
      </c>
      <c r="C740" s="5" t="s">
        <v>2256</v>
      </c>
      <c r="D740" s="5" t="s">
        <v>2148</v>
      </c>
      <c r="E740" s="6" t="n">
        <v>72</v>
      </c>
      <c r="F740" s="6" t="n">
        <v>0</v>
      </c>
      <c r="G740" s="6" t="n">
        <v>72</v>
      </c>
      <c r="H740" s="5" t="s">
        <v>629</v>
      </c>
    </row>
    <row r="741" customFormat="false" ht="12.75" hidden="false" customHeight="false" outlineLevel="0" collapsed="false">
      <c r="A741" s="5" t="s">
        <v>2257</v>
      </c>
      <c r="B741" s="4" t="s">
        <v>2258</v>
      </c>
      <c r="C741" s="5" t="s">
        <v>2259</v>
      </c>
      <c r="D741" s="5" t="s">
        <v>2148</v>
      </c>
      <c r="E741" s="6" t="n">
        <v>72</v>
      </c>
      <c r="F741" s="6" t="n">
        <v>0</v>
      </c>
      <c r="G741" s="6" t="n">
        <v>72</v>
      </c>
      <c r="H741" s="5" t="s">
        <v>629</v>
      </c>
    </row>
    <row r="742" customFormat="false" ht="12.75" hidden="false" customHeight="false" outlineLevel="0" collapsed="false">
      <c r="A742" s="5" t="s">
        <v>2260</v>
      </c>
      <c r="B742" s="4" t="s">
        <v>2261</v>
      </c>
      <c r="C742" s="5" t="s">
        <v>2262</v>
      </c>
      <c r="D742" s="5" t="s">
        <v>2148</v>
      </c>
      <c r="E742" s="6" t="n">
        <v>71</v>
      </c>
      <c r="F742" s="6" t="n">
        <v>0</v>
      </c>
      <c r="G742" s="6" t="n">
        <v>71</v>
      </c>
      <c r="H742" s="5" t="s">
        <v>2263</v>
      </c>
    </row>
    <row r="743" customFormat="false" ht="12.75" hidden="false" customHeight="false" outlineLevel="0" collapsed="false">
      <c r="A743" s="5" t="s">
        <v>2264</v>
      </c>
      <c r="B743" s="4" t="s">
        <v>2265</v>
      </c>
      <c r="C743" s="5" t="s">
        <v>2266</v>
      </c>
      <c r="D743" s="5" t="s">
        <v>2148</v>
      </c>
      <c r="E743" s="6" t="n">
        <v>71</v>
      </c>
      <c r="F743" s="6" t="n">
        <v>0</v>
      </c>
      <c r="G743" s="6" t="n">
        <v>71</v>
      </c>
      <c r="H743" s="5" t="s">
        <v>2263</v>
      </c>
    </row>
    <row r="744" customFormat="false" ht="12.75" hidden="false" customHeight="false" outlineLevel="0" collapsed="false">
      <c r="A744" s="5" t="s">
        <v>2267</v>
      </c>
      <c r="B744" s="4" t="s">
        <v>2268</v>
      </c>
      <c r="C744" s="5" t="s">
        <v>2269</v>
      </c>
      <c r="D744" s="5" t="s">
        <v>2148</v>
      </c>
      <c r="E744" s="6" t="n">
        <v>71</v>
      </c>
      <c r="F744" s="6" t="n">
        <v>0</v>
      </c>
      <c r="G744" s="6" t="n">
        <v>71</v>
      </c>
      <c r="H744" s="5" t="s">
        <v>2263</v>
      </c>
    </row>
    <row r="745" customFormat="false" ht="12.75" hidden="false" customHeight="false" outlineLevel="0" collapsed="false">
      <c r="A745" s="5" t="s">
        <v>2270</v>
      </c>
      <c r="B745" s="4" t="s">
        <v>2271</v>
      </c>
      <c r="C745" s="5" t="s">
        <v>2272</v>
      </c>
      <c r="D745" s="5" t="s">
        <v>2148</v>
      </c>
      <c r="E745" s="6" t="n">
        <v>71</v>
      </c>
      <c r="F745" s="6" t="n">
        <v>0</v>
      </c>
      <c r="G745" s="6" t="n">
        <v>71</v>
      </c>
      <c r="H745" s="5" t="s">
        <v>2263</v>
      </c>
    </row>
    <row r="746" customFormat="false" ht="12.75" hidden="false" customHeight="false" outlineLevel="0" collapsed="false">
      <c r="A746" s="5" t="s">
        <v>2273</v>
      </c>
      <c r="B746" s="4" t="s">
        <v>2274</v>
      </c>
      <c r="C746" s="5" t="s">
        <v>2275</v>
      </c>
      <c r="D746" s="5" t="s">
        <v>2148</v>
      </c>
      <c r="E746" s="6" t="n">
        <v>71</v>
      </c>
      <c r="F746" s="6" t="n">
        <v>0</v>
      </c>
      <c r="G746" s="6" t="n">
        <v>71</v>
      </c>
      <c r="H746" s="5" t="s">
        <v>2263</v>
      </c>
    </row>
    <row r="747" customFormat="false" ht="12.75" hidden="false" customHeight="false" outlineLevel="0" collapsed="false">
      <c r="A747" s="5" t="s">
        <v>2276</v>
      </c>
      <c r="B747" s="4" t="s">
        <v>2277</v>
      </c>
      <c r="C747" s="5" t="s">
        <v>2278</v>
      </c>
      <c r="D747" s="5" t="s">
        <v>2148</v>
      </c>
      <c r="E747" s="6" t="n">
        <v>71</v>
      </c>
      <c r="F747" s="6" t="n">
        <v>0</v>
      </c>
      <c r="G747" s="6" t="n">
        <v>71</v>
      </c>
      <c r="H747" s="5" t="s">
        <v>2263</v>
      </c>
    </row>
    <row r="748" customFormat="false" ht="12.75" hidden="false" customHeight="false" outlineLevel="0" collapsed="false">
      <c r="A748" s="5" t="s">
        <v>2279</v>
      </c>
      <c r="B748" s="4" t="s">
        <v>2280</v>
      </c>
      <c r="C748" s="5" t="s">
        <v>2281</v>
      </c>
      <c r="D748" s="5" t="s">
        <v>2148</v>
      </c>
      <c r="E748" s="6" t="n">
        <v>71</v>
      </c>
      <c r="F748" s="6" t="n">
        <v>0</v>
      </c>
      <c r="G748" s="6" t="n">
        <v>71</v>
      </c>
      <c r="H748" s="5" t="s">
        <v>2263</v>
      </c>
    </row>
    <row r="749" customFormat="false" ht="12.75" hidden="false" customHeight="false" outlineLevel="0" collapsed="false">
      <c r="A749" s="5" t="s">
        <v>2282</v>
      </c>
      <c r="B749" s="4" t="s">
        <v>144</v>
      </c>
      <c r="C749" s="5" t="s">
        <v>2283</v>
      </c>
      <c r="D749" s="5" t="s">
        <v>2148</v>
      </c>
      <c r="E749" s="6" t="n">
        <v>70</v>
      </c>
      <c r="F749" s="6" t="n">
        <v>0</v>
      </c>
      <c r="G749" s="6" t="n">
        <v>70</v>
      </c>
      <c r="H749" s="5" t="s">
        <v>2284</v>
      </c>
    </row>
    <row r="750" customFormat="false" ht="12.75" hidden="false" customHeight="false" outlineLevel="0" collapsed="false">
      <c r="A750" s="5" t="s">
        <v>2285</v>
      </c>
      <c r="B750" s="4" t="s">
        <v>2286</v>
      </c>
      <c r="C750" s="5" t="s">
        <v>2287</v>
      </c>
      <c r="D750" s="5" t="s">
        <v>2148</v>
      </c>
      <c r="E750" s="6" t="n">
        <v>70</v>
      </c>
      <c r="F750" s="6" t="n">
        <v>0</v>
      </c>
      <c r="G750" s="6" t="n">
        <v>70</v>
      </c>
      <c r="H750" s="5" t="s">
        <v>2284</v>
      </c>
    </row>
    <row r="751" customFormat="false" ht="12.75" hidden="false" customHeight="false" outlineLevel="0" collapsed="false">
      <c r="A751" s="5" t="s">
        <v>2288</v>
      </c>
      <c r="B751" s="4" t="s">
        <v>2289</v>
      </c>
      <c r="C751" s="5" t="s">
        <v>2290</v>
      </c>
      <c r="D751" s="5" t="s">
        <v>2148</v>
      </c>
      <c r="E751" s="6" t="n">
        <v>70</v>
      </c>
      <c r="F751" s="6" t="n">
        <v>0</v>
      </c>
      <c r="G751" s="6" t="n">
        <v>70</v>
      </c>
      <c r="H751" s="5" t="s">
        <v>2284</v>
      </c>
    </row>
    <row r="752" customFormat="false" ht="12.75" hidden="false" customHeight="false" outlineLevel="0" collapsed="false">
      <c r="A752" s="5" t="s">
        <v>2291</v>
      </c>
      <c r="B752" s="4" t="s">
        <v>2292</v>
      </c>
      <c r="C752" s="5" t="s">
        <v>2293</v>
      </c>
      <c r="D752" s="5" t="s">
        <v>2148</v>
      </c>
      <c r="E752" s="6" t="n">
        <v>69</v>
      </c>
      <c r="F752" s="6" t="n">
        <v>0</v>
      </c>
      <c r="G752" s="6" t="n">
        <v>69</v>
      </c>
      <c r="H752" s="5" t="s">
        <v>2294</v>
      </c>
    </row>
    <row r="753" customFormat="false" ht="12.75" hidden="false" customHeight="false" outlineLevel="0" collapsed="false">
      <c r="A753" s="5" t="s">
        <v>2295</v>
      </c>
      <c r="B753" s="4" t="s">
        <v>2296</v>
      </c>
      <c r="C753" s="5" t="s">
        <v>2297</v>
      </c>
      <c r="D753" s="5" t="s">
        <v>2148</v>
      </c>
      <c r="E753" s="6" t="n">
        <v>69</v>
      </c>
      <c r="F753" s="6" t="n">
        <v>0</v>
      </c>
      <c r="G753" s="6" t="n">
        <v>69</v>
      </c>
      <c r="H753" s="5" t="s">
        <v>2294</v>
      </c>
    </row>
    <row r="754" customFormat="false" ht="12.75" hidden="false" customHeight="false" outlineLevel="0" collapsed="false">
      <c r="A754" s="5" t="s">
        <v>2298</v>
      </c>
      <c r="B754" s="4" t="s">
        <v>2299</v>
      </c>
      <c r="C754" s="5" t="s">
        <v>2300</v>
      </c>
      <c r="D754" s="5" t="s">
        <v>2148</v>
      </c>
      <c r="E754" s="6" t="n">
        <v>69</v>
      </c>
      <c r="F754" s="6" t="n">
        <v>0</v>
      </c>
      <c r="G754" s="6" t="n">
        <v>69</v>
      </c>
      <c r="H754" s="5" t="s">
        <v>2294</v>
      </c>
    </row>
    <row r="755" customFormat="false" ht="12.75" hidden="false" customHeight="false" outlineLevel="0" collapsed="false">
      <c r="A755" s="5" t="s">
        <v>2301</v>
      </c>
      <c r="B755" s="4" t="s">
        <v>2302</v>
      </c>
      <c r="C755" s="5" t="s">
        <v>2303</v>
      </c>
      <c r="D755" s="5" t="s">
        <v>2148</v>
      </c>
      <c r="E755" s="6" t="n">
        <v>69</v>
      </c>
      <c r="F755" s="6" t="n">
        <v>0</v>
      </c>
      <c r="G755" s="6" t="n">
        <v>69</v>
      </c>
      <c r="H755" s="5" t="s">
        <v>2294</v>
      </c>
    </row>
    <row r="756" customFormat="false" ht="12.75" hidden="false" customHeight="false" outlineLevel="0" collapsed="false">
      <c r="A756" s="5" t="s">
        <v>2304</v>
      </c>
      <c r="B756" s="4" t="s">
        <v>2305</v>
      </c>
      <c r="C756" s="5" t="s">
        <v>2306</v>
      </c>
      <c r="D756" s="5" t="s">
        <v>2148</v>
      </c>
      <c r="E756" s="6" t="n">
        <v>69</v>
      </c>
      <c r="F756" s="6" t="n">
        <v>0</v>
      </c>
      <c r="G756" s="6" t="n">
        <v>69</v>
      </c>
      <c r="H756" s="5" t="s">
        <v>2294</v>
      </c>
    </row>
    <row r="757" customFormat="false" ht="12.75" hidden="false" customHeight="false" outlineLevel="0" collapsed="false">
      <c r="A757" s="5" t="s">
        <v>2307</v>
      </c>
      <c r="B757" s="4" t="s">
        <v>2308</v>
      </c>
      <c r="C757" s="5" t="s">
        <v>2309</v>
      </c>
      <c r="D757" s="5" t="s">
        <v>2148</v>
      </c>
      <c r="E757" s="6" t="n">
        <v>69</v>
      </c>
      <c r="F757" s="6" t="n">
        <v>0</v>
      </c>
      <c r="G757" s="6" t="n">
        <v>69</v>
      </c>
      <c r="H757" s="5" t="s">
        <v>2294</v>
      </c>
    </row>
    <row r="758" customFormat="false" ht="12.75" hidden="false" customHeight="false" outlineLevel="0" collapsed="false">
      <c r="A758" s="5" t="s">
        <v>2310</v>
      </c>
      <c r="B758" s="4" t="s">
        <v>2311</v>
      </c>
      <c r="C758" s="5" t="s">
        <v>2312</v>
      </c>
      <c r="D758" s="5" t="s">
        <v>2148</v>
      </c>
      <c r="E758" s="6" t="n">
        <v>69</v>
      </c>
      <c r="F758" s="6" t="n">
        <v>0</v>
      </c>
      <c r="G758" s="6" t="n">
        <v>69</v>
      </c>
      <c r="H758" s="5" t="s">
        <v>2294</v>
      </c>
    </row>
    <row r="759" customFormat="false" ht="12.75" hidden="false" customHeight="false" outlineLevel="0" collapsed="false">
      <c r="A759" s="5" t="s">
        <v>2313</v>
      </c>
      <c r="B759" s="4" t="s">
        <v>961</v>
      </c>
      <c r="C759" s="5" t="s">
        <v>2314</v>
      </c>
      <c r="D759" s="5" t="s">
        <v>2148</v>
      </c>
      <c r="E759" s="6" t="n">
        <v>69</v>
      </c>
      <c r="F759" s="6" t="n">
        <v>0</v>
      </c>
      <c r="G759" s="6" t="n">
        <v>69</v>
      </c>
      <c r="H759" s="5" t="s">
        <v>2294</v>
      </c>
    </row>
    <row r="760" customFormat="false" ht="12.75" hidden="false" customHeight="false" outlineLevel="0" collapsed="false">
      <c r="A760" s="5" t="s">
        <v>2315</v>
      </c>
      <c r="B760" s="4" t="s">
        <v>2316</v>
      </c>
      <c r="C760" s="5" t="s">
        <v>2317</v>
      </c>
      <c r="D760" s="5" t="s">
        <v>2148</v>
      </c>
      <c r="E760" s="6" t="n">
        <v>69</v>
      </c>
      <c r="F760" s="6" t="n">
        <v>0</v>
      </c>
      <c r="G760" s="6" t="n">
        <v>69</v>
      </c>
      <c r="H760" s="5" t="s">
        <v>2294</v>
      </c>
    </row>
    <row r="761" customFormat="false" ht="12.75" hidden="false" customHeight="false" outlineLevel="0" collapsed="false">
      <c r="A761" s="5" t="s">
        <v>2318</v>
      </c>
      <c r="B761" s="4" t="s">
        <v>2319</v>
      </c>
      <c r="C761" s="5" t="s">
        <v>2320</v>
      </c>
      <c r="D761" s="5" t="s">
        <v>2148</v>
      </c>
      <c r="E761" s="6" t="n">
        <v>69</v>
      </c>
      <c r="F761" s="6" t="n">
        <v>0</v>
      </c>
      <c r="G761" s="6" t="n">
        <v>69</v>
      </c>
      <c r="H761" s="5" t="s">
        <v>2294</v>
      </c>
    </row>
    <row r="762" customFormat="false" ht="12.75" hidden="false" customHeight="false" outlineLevel="0" collapsed="false">
      <c r="A762" s="5" t="s">
        <v>2321</v>
      </c>
      <c r="B762" s="4" t="s">
        <v>2322</v>
      </c>
      <c r="C762" s="5" t="s">
        <v>2323</v>
      </c>
      <c r="D762" s="5" t="s">
        <v>2148</v>
      </c>
      <c r="E762" s="6" t="n">
        <v>69</v>
      </c>
      <c r="F762" s="6" t="n">
        <v>0</v>
      </c>
      <c r="G762" s="6" t="n">
        <v>69</v>
      </c>
      <c r="H762" s="5" t="s">
        <v>2294</v>
      </c>
    </row>
    <row r="763" customFormat="false" ht="12.75" hidden="false" customHeight="false" outlineLevel="0" collapsed="false">
      <c r="A763" s="5" t="s">
        <v>2324</v>
      </c>
      <c r="B763" s="4" t="s">
        <v>2325</v>
      </c>
      <c r="C763" s="5" t="s">
        <v>2326</v>
      </c>
      <c r="D763" s="5" t="s">
        <v>2148</v>
      </c>
      <c r="E763" s="6" t="n">
        <v>68</v>
      </c>
      <c r="F763" s="6" t="n">
        <v>0</v>
      </c>
      <c r="G763" s="6" t="n">
        <v>68</v>
      </c>
      <c r="H763" s="5" t="s">
        <v>2327</v>
      </c>
    </row>
    <row r="764" customFormat="false" ht="12.75" hidden="false" customHeight="false" outlineLevel="0" collapsed="false">
      <c r="A764" s="5" t="s">
        <v>2328</v>
      </c>
      <c r="B764" s="4" t="s">
        <v>2329</v>
      </c>
      <c r="C764" s="5" t="s">
        <v>2330</v>
      </c>
      <c r="D764" s="5" t="s">
        <v>2148</v>
      </c>
      <c r="E764" s="6" t="n">
        <v>68</v>
      </c>
      <c r="F764" s="6" t="n">
        <v>0</v>
      </c>
      <c r="G764" s="6" t="n">
        <v>68</v>
      </c>
      <c r="H764" s="5" t="s">
        <v>2327</v>
      </c>
    </row>
    <row r="765" customFormat="false" ht="12.75" hidden="false" customHeight="false" outlineLevel="0" collapsed="false">
      <c r="A765" s="5" t="s">
        <v>2331</v>
      </c>
      <c r="B765" s="4" t="s">
        <v>2332</v>
      </c>
      <c r="C765" s="5" t="s">
        <v>2333</v>
      </c>
      <c r="D765" s="5" t="s">
        <v>2148</v>
      </c>
      <c r="E765" s="6" t="n">
        <v>68</v>
      </c>
      <c r="F765" s="6" t="n">
        <v>0</v>
      </c>
      <c r="G765" s="6" t="n">
        <v>68</v>
      </c>
      <c r="H765" s="5" t="s">
        <v>2327</v>
      </c>
    </row>
    <row r="766" customFormat="false" ht="12.75" hidden="false" customHeight="false" outlineLevel="0" collapsed="false">
      <c r="A766" s="5" t="s">
        <v>2334</v>
      </c>
      <c r="B766" s="4" t="s">
        <v>2335</v>
      </c>
      <c r="C766" s="5" t="s">
        <v>2336</v>
      </c>
      <c r="D766" s="5" t="s">
        <v>2148</v>
      </c>
      <c r="E766" s="6" t="n">
        <v>68</v>
      </c>
      <c r="F766" s="6" t="n">
        <v>0</v>
      </c>
      <c r="G766" s="6" t="n">
        <v>68</v>
      </c>
      <c r="H766" s="5" t="s">
        <v>2327</v>
      </c>
    </row>
    <row r="767" customFormat="false" ht="12.75" hidden="false" customHeight="false" outlineLevel="0" collapsed="false">
      <c r="A767" s="5" t="s">
        <v>2337</v>
      </c>
      <c r="B767" s="4" t="s">
        <v>2338</v>
      </c>
      <c r="C767" s="5" t="s">
        <v>2339</v>
      </c>
      <c r="D767" s="5" t="s">
        <v>2148</v>
      </c>
      <c r="E767" s="6" t="n">
        <v>68</v>
      </c>
      <c r="F767" s="6" t="n">
        <v>0</v>
      </c>
      <c r="G767" s="6" t="n">
        <v>68</v>
      </c>
      <c r="H767" s="5" t="s">
        <v>2327</v>
      </c>
    </row>
    <row r="768" customFormat="false" ht="12.75" hidden="false" customHeight="false" outlineLevel="0" collapsed="false">
      <c r="A768" s="5" t="s">
        <v>2340</v>
      </c>
      <c r="B768" s="4" t="s">
        <v>2341</v>
      </c>
      <c r="C768" s="5" t="s">
        <v>2342</v>
      </c>
      <c r="D768" s="5" t="s">
        <v>2148</v>
      </c>
      <c r="E768" s="6" t="n">
        <v>68</v>
      </c>
      <c r="F768" s="6" t="n">
        <v>0</v>
      </c>
      <c r="G768" s="6" t="n">
        <v>68</v>
      </c>
      <c r="H768" s="5" t="s">
        <v>2327</v>
      </c>
    </row>
    <row r="769" customFormat="false" ht="12.75" hidden="false" customHeight="false" outlineLevel="0" collapsed="false">
      <c r="A769" s="5" t="s">
        <v>2343</v>
      </c>
      <c r="B769" s="4" t="s">
        <v>2344</v>
      </c>
      <c r="C769" s="5" t="s">
        <v>2345</v>
      </c>
      <c r="D769" s="5" t="s">
        <v>2148</v>
      </c>
      <c r="E769" s="6" t="n">
        <v>68</v>
      </c>
      <c r="F769" s="6" t="n">
        <v>0</v>
      </c>
      <c r="G769" s="6" t="n">
        <v>68</v>
      </c>
      <c r="H769" s="5" t="s">
        <v>2327</v>
      </c>
    </row>
    <row r="770" customFormat="false" ht="12.75" hidden="false" customHeight="false" outlineLevel="0" collapsed="false">
      <c r="A770" s="5" t="s">
        <v>2346</v>
      </c>
      <c r="B770" s="4" t="s">
        <v>2347</v>
      </c>
      <c r="C770" s="5" t="s">
        <v>2348</v>
      </c>
      <c r="D770" s="5" t="s">
        <v>2148</v>
      </c>
      <c r="E770" s="6" t="n">
        <v>68</v>
      </c>
      <c r="F770" s="6" t="n">
        <v>0</v>
      </c>
      <c r="G770" s="6" t="n">
        <v>68</v>
      </c>
      <c r="H770" s="5" t="s">
        <v>2327</v>
      </c>
    </row>
    <row r="771" customFormat="false" ht="12.75" hidden="false" customHeight="false" outlineLevel="0" collapsed="false">
      <c r="A771" s="5" t="s">
        <v>2349</v>
      </c>
      <c r="B771" s="4" t="s">
        <v>2350</v>
      </c>
      <c r="C771" s="5" t="s">
        <v>2351</v>
      </c>
      <c r="D771" s="5" t="s">
        <v>2148</v>
      </c>
      <c r="E771" s="6" t="n">
        <v>68</v>
      </c>
      <c r="F771" s="6" t="n">
        <v>0</v>
      </c>
      <c r="G771" s="6" t="n">
        <v>68</v>
      </c>
      <c r="H771" s="5" t="s">
        <v>2327</v>
      </c>
    </row>
    <row r="772" customFormat="false" ht="12.75" hidden="false" customHeight="false" outlineLevel="0" collapsed="false">
      <c r="A772" s="5" t="s">
        <v>2352</v>
      </c>
      <c r="B772" s="4" t="s">
        <v>503</v>
      </c>
      <c r="C772" s="5" t="s">
        <v>2353</v>
      </c>
      <c r="D772" s="5" t="s">
        <v>2148</v>
      </c>
      <c r="E772" s="6" t="n">
        <v>68</v>
      </c>
      <c r="F772" s="6" t="n">
        <v>0</v>
      </c>
      <c r="G772" s="6" t="n">
        <v>68</v>
      </c>
      <c r="H772" s="5" t="s">
        <v>2327</v>
      </c>
    </row>
    <row r="773" customFormat="false" ht="12.75" hidden="false" customHeight="false" outlineLevel="0" collapsed="false">
      <c r="A773" s="5" t="s">
        <v>2354</v>
      </c>
      <c r="B773" s="4" t="s">
        <v>2355</v>
      </c>
      <c r="C773" s="5" t="s">
        <v>2356</v>
      </c>
      <c r="D773" s="5" t="s">
        <v>2148</v>
      </c>
      <c r="E773" s="6" t="n">
        <v>68</v>
      </c>
      <c r="F773" s="6" t="n">
        <v>0</v>
      </c>
      <c r="G773" s="6" t="n">
        <v>68</v>
      </c>
      <c r="H773" s="5" t="s">
        <v>2327</v>
      </c>
    </row>
    <row r="774" customFormat="false" ht="12.75" hidden="false" customHeight="false" outlineLevel="0" collapsed="false">
      <c r="A774" s="5" t="s">
        <v>2357</v>
      </c>
      <c r="B774" s="4" t="s">
        <v>2358</v>
      </c>
      <c r="C774" s="5" t="s">
        <v>2359</v>
      </c>
      <c r="D774" s="5" t="s">
        <v>2148</v>
      </c>
      <c r="E774" s="6" t="n">
        <v>68</v>
      </c>
      <c r="F774" s="6" t="n">
        <v>0</v>
      </c>
      <c r="G774" s="6" t="n">
        <v>68</v>
      </c>
      <c r="H774" s="5" t="s">
        <v>2327</v>
      </c>
    </row>
    <row r="775" customFormat="false" ht="12.75" hidden="false" customHeight="false" outlineLevel="0" collapsed="false">
      <c r="A775" s="5" t="s">
        <v>2360</v>
      </c>
      <c r="B775" s="4" t="s">
        <v>2361</v>
      </c>
      <c r="C775" s="5" t="s">
        <v>2362</v>
      </c>
      <c r="D775" s="5" t="s">
        <v>2148</v>
      </c>
      <c r="E775" s="6" t="n">
        <v>67</v>
      </c>
      <c r="F775" s="6" t="n">
        <v>0</v>
      </c>
      <c r="G775" s="6" t="n">
        <v>67</v>
      </c>
      <c r="H775" s="5" t="s">
        <v>2363</v>
      </c>
    </row>
    <row r="776" customFormat="false" ht="12.75" hidden="false" customHeight="false" outlineLevel="0" collapsed="false">
      <c r="A776" s="5" t="s">
        <v>2364</v>
      </c>
      <c r="B776" s="4" t="s">
        <v>2365</v>
      </c>
      <c r="C776" s="5" t="s">
        <v>2366</v>
      </c>
      <c r="D776" s="5" t="s">
        <v>2148</v>
      </c>
      <c r="E776" s="6" t="n">
        <v>67</v>
      </c>
      <c r="F776" s="6" t="n">
        <v>0</v>
      </c>
      <c r="G776" s="6" t="n">
        <v>67</v>
      </c>
      <c r="H776" s="5" t="s">
        <v>2363</v>
      </c>
    </row>
    <row r="777" customFormat="false" ht="12.75" hidden="false" customHeight="false" outlineLevel="0" collapsed="false">
      <c r="A777" s="5" t="s">
        <v>2367</v>
      </c>
      <c r="B777" s="4" t="s">
        <v>2368</v>
      </c>
      <c r="C777" s="5" t="s">
        <v>2369</v>
      </c>
      <c r="D777" s="5" t="s">
        <v>2148</v>
      </c>
      <c r="E777" s="6" t="n">
        <v>67</v>
      </c>
      <c r="F777" s="6" t="n">
        <v>0</v>
      </c>
      <c r="G777" s="6" t="n">
        <v>67</v>
      </c>
      <c r="H777" s="5" t="s">
        <v>2363</v>
      </c>
    </row>
    <row r="778" customFormat="false" ht="12.75" hidden="false" customHeight="false" outlineLevel="0" collapsed="false">
      <c r="A778" s="5" t="s">
        <v>2370</v>
      </c>
      <c r="B778" s="4" t="s">
        <v>2371</v>
      </c>
      <c r="C778" s="5" t="s">
        <v>2372</v>
      </c>
      <c r="D778" s="5" t="s">
        <v>2148</v>
      </c>
      <c r="E778" s="6" t="n">
        <v>67</v>
      </c>
      <c r="F778" s="6" t="n">
        <v>0</v>
      </c>
      <c r="G778" s="6" t="n">
        <v>67</v>
      </c>
      <c r="H778" s="5" t="s">
        <v>2363</v>
      </c>
    </row>
    <row r="779" customFormat="false" ht="12.75" hidden="false" customHeight="false" outlineLevel="0" collapsed="false">
      <c r="A779" s="5" t="s">
        <v>2373</v>
      </c>
      <c r="B779" s="4" t="s">
        <v>2374</v>
      </c>
      <c r="C779" s="5" t="s">
        <v>2375</v>
      </c>
      <c r="D779" s="5" t="s">
        <v>2148</v>
      </c>
      <c r="E779" s="6" t="n">
        <v>67</v>
      </c>
      <c r="F779" s="6" t="n">
        <v>0</v>
      </c>
      <c r="G779" s="6" t="n">
        <v>67</v>
      </c>
      <c r="H779" s="5" t="s">
        <v>2363</v>
      </c>
    </row>
    <row r="780" customFormat="false" ht="12.75" hidden="false" customHeight="false" outlineLevel="0" collapsed="false">
      <c r="A780" s="5" t="s">
        <v>2376</v>
      </c>
      <c r="B780" s="4" t="s">
        <v>2377</v>
      </c>
      <c r="C780" s="5" t="s">
        <v>2378</v>
      </c>
      <c r="D780" s="5" t="s">
        <v>2148</v>
      </c>
      <c r="E780" s="6" t="n">
        <v>67</v>
      </c>
      <c r="F780" s="6" t="n">
        <v>0</v>
      </c>
      <c r="G780" s="6" t="n">
        <v>67</v>
      </c>
      <c r="H780" s="5" t="s">
        <v>2363</v>
      </c>
    </row>
    <row r="781" customFormat="false" ht="12.75" hidden="false" customHeight="false" outlineLevel="0" collapsed="false">
      <c r="A781" s="5" t="s">
        <v>2379</v>
      </c>
      <c r="B781" s="4" t="s">
        <v>2380</v>
      </c>
      <c r="C781" s="5" t="s">
        <v>2381</v>
      </c>
      <c r="D781" s="5" t="s">
        <v>2148</v>
      </c>
      <c r="E781" s="6" t="n">
        <v>67</v>
      </c>
      <c r="F781" s="6" t="n">
        <v>0</v>
      </c>
      <c r="G781" s="6" t="n">
        <v>67</v>
      </c>
      <c r="H781" s="5" t="s">
        <v>2363</v>
      </c>
    </row>
    <row r="782" customFormat="false" ht="12.75" hidden="false" customHeight="false" outlineLevel="0" collapsed="false">
      <c r="A782" s="5" t="s">
        <v>2382</v>
      </c>
      <c r="B782" s="4" t="s">
        <v>2383</v>
      </c>
      <c r="C782" s="5" t="s">
        <v>2384</v>
      </c>
      <c r="D782" s="5" t="s">
        <v>2148</v>
      </c>
      <c r="E782" s="6" t="n">
        <v>67</v>
      </c>
      <c r="F782" s="6" t="n">
        <v>0</v>
      </c>
      <c r="G782" s="6" t="n">
        <v>67</v>
      </c>
      <c r="H782" s="5" t="s">
        <v>2363</v>
      </c>
    </row>
    <row r="783" customFormat="false" ht="12.75" hidden="false" customHeight="false" outlineLevel="0" collapsed="false">
      <c r="A783" s="5" t="s">
        <v>2385</v>
      </c>
      <c r="B783" s="4" t="s">
        <v>2386</v>
      </c>
      <c r="C783" s="5" t="s">
        <v>2387</v>
      </c>
      <c r="D783" s="5" t="s">
        <v>2148</v>
      </c>
      <c r="E783" s="6" t="n">
        <v>67</v>
      </c>
      <c r="F783" s="6" t="n">
        <v>0</v>
      </c>
      <c r="G783" s="6" t="n">
        <v>67</v>
      </c>
      <c r="H783" s="5" t="s">
        <v>2363</v>
      </c>
    </row>
    <row r="784" customFormat="false" ht="12.75" hidden="false" customHeight="false" outlineLevel="0" collapsed="false">
      <c r="A784" s="5" t="s">
        <v>2388</v>
      </c>
      <c r="B784" s="4" t="s">
        <v>2389</v>
      </c>
      <c r="C784" s="5" t="s">
        <v>2390</v>
      </c>
      <c r="D784" s="5" t="s">
        <v>2148</v>
      </c>
      <c r="E784" s="6" t="n">
        <v>66</v>
      </c>
      <c r="F784" s="6" t="n">
        <v>0</v>
      </c>
      <c r="G784" s="6" t="n">
        <v>66</v>
      </c>
      <c r="H784" s="5" t="s">
        <v>2391</v>
      </c>
    </row>
    <row r="785" customFormat="false" ht="12.75" hidden="false" customHeight="false" outlineLevel="0" collapsed="false">
      <c r="A785" s="5" t="s">
        <v>2392</v>
      </c>
      <c r="B785" s="4" t="s">
        <v>2393</v>
      </c>
      <c r="C785" s="5" t="s">
        <v>2394</v>
      </c>
      <c r="D785" s="5" t="s">
        <v>2148</v>
      </c>
      <c r="E785" s="6" t="n">
        <v>66</v>
      </c>
      <c r="F785" s="6" t="n">
        <v>0</v>
      </c>
      <c r="G785" s="6" t="n">
        <v>66</v>
      </c>
      <c r="H785" s="5" t="s">
        <v>2391</v>
      </c>
    </row>
    <row r="786" customFormat="false" ht="12.75" hidden="false" customHeight="false" outlineLevel="0" collapsed="false">
      <c r="A786" s="5" t="s">
        <v>2395</v>
      </c>
      <c r="B786" s="4" t="s">
        <v>2396</v>
      </c>
      <c r="C786" s="5" t="s">
        <v>2397</v>
      </c>
      <c r="D786" s="5" t="s">
        <v>2148</v>
      </c>
      <c r="E786" s="6" t="n">
        <v>66</v>
      </c>
      <c r="F786" s="6" t="n">
        <v>0</v>
      </c>
      <c r="G786" s="6" t="n">
        <v>66</v>
      </c>
      <c r="H786" s="5" t="s">
        <v>2391</v>
      </c>
    </row>
    <row r="787" customFormat="false" ht="12.75" hidden="false" customHeight="false" outlineLevel="0" collapsed="false">
      <c r="A787" s="5" t="s">
        <v>2398</v>
      </c>
      <c r="B787" s="4" t="s">
        <v>2399</v>
      </c>
      <c r="C787" s="5" t="s">
        <v>2400</v>
      </c>
      <c r="D787" s="5" t="s">
        <v>2148</v>
      </c>
      <c r="E787" s="6" t="n">
        <v>66</v>
      </c>
      <c r="F787" s="6" t="n">
        <v>0</v>
      </c>
      <c r="G787" s="6" t="n">
        <v>66</v>
      </c>
      <c r="H787" s="5" t="s">
        <v>2391</v>
      </c>
    </row>
    <row r="788" customFormat="false" ht="12.75" hidden="false" customHeight="false" outlineLevel="0" collapsed="false">
      <c r="A788" s="5" t="s">
        <v>2401</v>
      </c>
      <c r="B788" s="4" t="s">
        <v>2402</v>
      </c>
      <c r="C788" s="5" t="s">
        <v>2403</v>
      </c>
      <c r="D788" s="5" t="s">
        <v>2148</v>
      </c>
      <c r="E788" s="6" t="n">
        <v>66</v>
      </c>
      <c r="F788" s="6" t="n">
        <v>0</v>
      </c>
      <c r="G788" s="6" t="n">
        <v>66</v>
      </c>
      <c r="H788" s="5" t="s">
        <v>2391</v>
      </c>
    </row>
    <row r="789" customFormat="false" ht="12.75" hidden="false" customHeight="false" outlineLevel="0" collapsed="false">
      <c r="A789" s="5" t="s">
        <v>2404</v>
      </c>
      <c r="B789" s="4" t="s">
        <v>2405</v>
      </c>
      <c r="C789" s="5" t="s">
        <v>2406</v>
      </c>
      <c r="D789" s="5" t="s">
        <v>2148</v>
      </c>
      <c r="E789" s="6" t="n">
        <v>66</v>
      </c>
      <c r="F789" s="6" t="n">
        <v>0</v>
      </c>
      <c r="G789" s="6" t="n">
        <v>66</v>
      </c>
      <c r="H789" s="5" t="s">
        <v>2391</v>
      </c>
    </row>
    <row r="790" customFormat="false" ht="12.75" hidden="false" customHeight="false" outlineLevel="0" collapsed="false">
      <c r="A790" s="5" t="s">
        <v>2407</v>
      </c>
      <c r="B790" s="4" t="s">
        <v>2408</v>
      </c>
      <c r="C790" s="5" t="s">
        <v>2409</v>
      </c>
      <c r="D790" s="5" t="s">
        <v>2148</v>
      </c>
      <c r="E790" s="6" t="n">
        <v>66</v>
      </c>
      <c r="F790" s="6" t="n">
        <v>0</v>
      </c>
      <c r="G790" s="6" t="n">
        <v>66</v>
      </c>
      <c r="H790" s="5" t="s">
        <v>2391</v>
      </c>
    </row>
    <row r="791" customFormat="false" ht="12.75" hidden="false" customHeight="false" outlineLevel="0" collapsed="false">
      <c r="A791" s="5" t="s">
        <v>2410</v>
      </c>
      <c r="B791" s="4" t="s">
        <v>2411</v>
      </c>
      <c r="C791" s="5" t="s">
        <v>2412</v>
      </c>
      <c r="D791" s="5" t="s">
        <v>2148</v>
      </c>
      <c r="E791" s="6" t="n">
        <v>65</v>
      </c>
      <c r="F791" s="6" t="n">
        <v>0</v>
      </c>
      <c r="G791" s="6" t="n">
        <v>65</v>
      </c>
      <c r="H791" s="5" t="s">
        <v>2413</v>
      </c>
    </row>
    <row r="792" customFormat="false" ht="12.75" hidden="false" customHeight="false" outlineLevel="0" collapsed="false">
      <c r="A792" s="5" t="s">
        <v>2414</v>
      </c>
      <c r="B792" s="4" t="s">
        <v>2415</v>
      </c>
      <c r="C792" s="5" t="s">
        <v>2416</v>
      </c>
      <c r="D792" s="5" t="s">
        <v>2148</v>
      </c>
      <c r="E792" s="6" t="n">
        <v>65</v>
      </c>
      <c r="F792" s="6" t="n">
        <v>0</v>
      </c>
      <c r="G792" s="6" t="n">
        <v>65</v>
      </c>
      <c r="H792" s="5" t="s">
        <v>2413</v>
      </c>
    </row>
    <row r="793" customFormat="false" ht="12.75" hidden="false" customHeight="false" outlineLevel="0" collapsed="false">
      <c r="A793" s="5" t="s">
        <v>2417</v>
      </c>
      <c r="B793" s="4" t="s">
        <v>2418</v>
      </c>
      <c r="C793" s="5" t="s">
        <v>2419</v>
      </c>
      <c r="D793" s="5" t="s">
        <v>2148</v>
      </c>
      <c r="E793" s="6" t="n">
        <v>65</v>
      </c>
      <c r="F793" s="6" t="n">
        <v>0</v>
      </c>
      <c r="G793" s="6" t="n">
        <v>65</v>
      </c>
      <c r="H793" s="5" t="s">
        <v>2413</v>
      </c>
    </row>
    <row r="794" customFormat="false" ht="12.75" hidden="false" customHeight="false" outlineLevel="0" collapsed="false">
      <c r="A794" s="5" t="s">
        <v>2420</v>
      </c>
      <c r="B794" s="4" t="s">
        <v>2421</v>
      </c>
      <c r="C794" s="5" t="s">
        <v>2422</v>
      </c>
      <c r="D794" s="5" t="s">
        <v>2148</v>
      </c>
      <c r="E794" s="6" t="n">
        <v>65</v>
      </c>
      <c r="F794" s="6" t="n">
        <v>0</v>
      </c>
      <c r="G794" s="6" t="n">
        <v>65</v>
      </c>
      <c r="H794" s="5" t="s">
        <v>2413</v>
      </c>
    </row>
    <row r="795" customFormat="false" ht="12.75" hidden="false" customHeight="false" outlineLevel="0" collapsed="false">
      <c r="A795" s="5" t="s">
        <v>2423</v>
      </c>
      <c r="B795" s="4" t="s">
        <v>2424</v>
      </c>
      <c r="C795" s="5" t="s">
        <v>2425</v>
      </c>
      <c r="D795" s="5" t="s">
        <v>2148</v>
      </c>
      <c r="E795" s="6" t="n">
        <v>65</v>
      </c>
      <c r="F795" s="6" t="n">
        <v>0</v>
      </c>
      <c r="G795" s="6" t="n">
        <v>65</v>
      </c>
      <c r="H795" s="5" t="s">
        <v>2413</v>
      </c>
    </row>
    <row r="796" customFormat="false" ht="12.75" hidden="false" customHeight="false" outlineLevel="0" collapsed="false">
      <c r="A796" s="5" t="s">
        <v>2426</v>
      </c>
      <c r="B796" s="4" t="s">
        <v>2427</v>
      </c>
      <c r="C796" s="5" t="s">
        <v>2428</v>
      </c>
      <c r="D796" s="5" t="s">
        <v>2148</v>
      </c>
      <c r="E796" s="6" t="n">
        <v>65</v>
      </c>
      <c r="F796" s="6" t="n">
        <v>0</v>
      </c>
      <c r="G796" s="6" t="n">
        <v>65</v>
      </c>
      <c r="H796" s="5" t="s">
        <v>2413</v>
      </c>
    </row>
    <row r="797" customFormat="false" ht="12.75" hidden="false" customHeight="false" outlineLevel="0" collapsed="false">
      <c r="A797" s="5" t="s">
        <v>2429</v>
      </c>
      <c r="B797" s="4" t="s">
        <v>2430</v>
      </c>
      <c r="C797" s="5" t="s">
        <v>2431</v>
      </c>
      <c r="D797" s="5" t="s">
        <v>2148</v>
      </c>
      <c r="E797" s="6" t="n">
        <v>65</v>
      </c>
      <c r="F797" s="6" t="n">
        <v>0</v>
      </c>
      <c r="G797" s="6" t="n">
        <v>65</v>
      </c>
      <c r="H797" s="5" t="s">
        <v>2413</v>
      </c>
    </row>
    <row r="798" customFormat="false" ht="12.75" hidden="false" customHeight="false" outlineLevel="0" collapsed="false">
      <c r="A798" s="5" t="s">
        <v>2432</v>
      </c>
      <c r="B798" s="4" t="s">
        <v>2433</v>
      </c>
      <c r="C798" s="5" t="s">
        <v>2434</v>
      </c>
      <c r="D798" s="5" t="s">
        <v>2148</v>
      </c>
      <c r="E798" s="6" t="n">
        <v>65</v>
      </c>
      <c r="F798" s="6" t="n">
        <v>0</v>
      </c>
      <c r="G798" s="6" t="n">
        <v>65</v>
      </c>
      <c r="H798" s="5" t="s">
        <v>2413</v>
      </c>
    </row>
    <row r="799" customFormat="false" ht="12.75" hidden="false" customHeight="false" outlineLevel="0" collapsed="false">
      <c r="A799" s="5" t="s">
        <v>2435</v>
      </c>
      <c r="B799" s="4" t="s">
        <v>336</v>
      </c>
      <c r="C799" s="5" t="s">
        <v>2436</v>
      </c>
      <c r="D799" s="5" t="s">
        <v>2148</v>
      </c>
      <c r="E799" s="6" t="n">
        <v>65</v>
      </c>
      <c r="F799" s="6" t="n">
        <v>0</v>
      </c>
      <c r="G799" s="6" t="n">
        <v>65</v>
      </c>
      <c r="H799" s="5" t="s">
        <v>2413</v>
      </c>
    </row>
    <row r="800" customFormat="false" ht="12.75" hidden="false" customHeight="false" outlineLevel="0" collapsed="false">
      <c r="A800" s="5" t="s">
        <v>2437</v>
      </c>
      <c r="B800" s="4" t="s">
        <v>2438</v>
      </c>
      <c r="C800" s="5" t="s">
        <v>2439</v>
      </c>
      <c r="D800" s="5" t="s">
        <v>2148</v>
      </c>
      <c r="E800" s="6" t="n">
        <v>65</v>
      </c>
      <c r="F800" s="6" t="n">
        <v>0</v>
      </c>
      <c r="G800" s="6" t="n">
        <v>65</v>
      </c>
      <c r="H800" s="5" t="s">
        <v>2413</v>
      </c>
    </row>
    <row r="801" customFormat="false" ht="12.75" hidden="false" customHeight="false" outlineLevel="0" collapsed="false">
      <c r="A801" s="5" t="s">
        <v>2440</v>
      </c>
      <c r="B801" s="4" t="s">
        <v>2441</v>
      </c>
      <c r="C801" s="5" t="s">
        <v>2442</v>
      </c>
      <c r="D801" s="5" t="s">
        <v>2148</v>
      </c>
      <c r="E801" s="6" t="n">
        <v>65</v>
      </c>
      <c r="F801" s="6" t="n">
        <v>0</v>
      </c>
      <c r="G801" s="6" t="n">
        <v>65</v>
      </c>
      <c r="H801" s="5" t="s">
        <v>2413</v>
      </c>
    </row>
    <row r="802" customFormat="false" ht="12.75" hidden="false" customHeight="false" outlineLevel="0" collapsed="false">
      <c r="A802" s="5" t="s">
        <v>2443</v>
      </c>
      <c r="B802" s="4" t="s">
        <v>2444</v>
      </c>
      <c r="C802" s="5" t="s">
        <v>2445</v>
      </c>
      <c r="D802" s="5" t="s">
        <v>2148</v>
      </c>
      <c r="E802" s="6" t="n">
        <v>64</v>
      </c>
      <c r="F802" s="6" t="n">
        <v>0</v>
      </c>
      <c r="G802" s="6" t="n">
        <v>64</v>
      </c>
      <c r="H802" s="5" t="s">
        <v>2446</v>
      </c>
    </row>
    <row r="803" customFormat="false" ht="12.75" hidden="false" customHeight="false" outlineLevel="0" collapsed="false">
      <c r="A803" s="5" t="s">
        <v>2447</v>
      </c>
      <c r="B803" s="4" t="s">
        <v>2448</v>
      </c>
      <c r="C803" s="5" t="s">
        <v>2449</v>
      </c>
      <c r="D803" s="5" t="s">
        <v>2148</v>
      </c>
      <c r="E803" s="6" t="n">
        <v>64</v>
      </c>
      <c r="F803" s="6" t="n">
        <v>0</v>
      </c>
      <c r="G803" s="6" t="n">
        <v>64</v>
      </c>
      <c r="H803" s="5" t="s">
        <v>2446</v>
      </c>
    </row>
    <row r="804" customFormat="false" ht="12.75" hidden="false" customHeight="false" outlineLevel="0" collapsed="false">
      <c r="A804" s="5" t="s">
        <v>2450</v>
      </c>
      <c r="B804" s="4" t="s">
        <v>2451</v>
      </c>
      <c r="C804" s="5" t="s">
        <v>2452</v>
      </c>
      <c r="D804" s="5" t="s">
        <v>2148</v>
      </c>
      <c r="E804" s="6" t="n">
        <v>64</v>
      </c>
      <c r="F804" s="6" t="n">
        <v>0</v>
      </c>
      <c r="G804" s="6" t="n">
        <v>64</v>
      </c>
      <c r="H804" s="5" t="s">
        <v>2446</v>
      </c>
    </row>
    <row r="805" customFormat="false" ht="12.75" hidden="false" customHeight="false" outlineLevel="0" collapsed="false">
      <c r="A805" s="5" t="s">
        <v>2453</v>
      </c>
      <c r="B805" s="4" t="s">
        <v>2454</v>
      </c>
      <c r="C805" s="5" t="s">
        <v>2455</v>
      </c>
      <c r="D805" s="5" t="s">
        <v>2148</v>
      </c>
      <c r="E805" s="6" t="n">
        <v>64</v>
      </c>
      <c r="F805" s="6" t="n">
        <v>0</v>
      </c>
      <c r="G805" s="6" t="n">
        <v>64</v>
      </c>
      <c r="H805" s="5" t="s">
        <v>2446</v>
      </c>
    </row>
    <row r="806" customFormat="false" ht="12.75" hidden="false" customHeight="false" outlineLevel="0" collapsed="false">
      <c r="A806" s="5" t="s">
        <v>2456</v>
      </c>
      <c r="B806" s="4" t="s">
        <v>2457</v>
      </c>
      <c r="C806" s="5" t="s">
        <v>2458</v>
      </c>
      <c r="D806" s="5" t="s">
        <v>2148</v>
      </c>
      <c r="E806" s="6" t="n">
        <v>64</v>
      </c>
      <c r="F806" s="6" t="n">
        <v>0</v>
      </c>
      <c r="G806" s="6" t="n">
        <v>64</v>
      </c>
      <c r="H806" s="5" t="s">
        <v>2446</v>
      </c>
    </row>
    <row r="807" customFormat="false" ht="12.75" hidden="false" customHeight="false" outlineLevel="0" collapsed="false">
      <c r="A807" s="5" t="s">
        <v>2459</v>
      </c>
      <c r="B807" s="4" t="s">
        <v>2460</v>
      </c>
      <c r="C807" s="5" t="s">
        <v>2461</v>
      </c>
      <c r="D807" s="5" t="s">
        <v>2148</v>
      </c>
      <c r="E807" s="6" t="n">
        <v>64</v>
      </c>
      <c r="F807" s="6" t="n">
        <v>0</v>
      </c>
      <c r="G807" s="6" t="n">
        <v>64</v>
      </c>
      <c r="H807" s="5" t="s">
        <v>2446</v>
      </c>
    </row>
    <row r="808" customFormat="false" ht="12.75" hidden="false" customHeight="false" outlineLevel="0" collapsed="false">
      <c r="A808" s="5" t="s">
        <v>2462</v>
      </c>
      <c r="B808" s="4" t="s">
        <v>2463</v>
      </c>
      <c r="C808" s="5" t="s">
        <v>2464</v>
      </c>
      <c r="D808" s="5" t="s">
        <v>2148</v>
      </c>
      <c r="E808" s="6" t="n">
        <v>64</v>
      </c>
      <c r="F808" s="6" t="n">
        <v>0</v>
      </c>
      <c r="G808" s="6" t="n">
        <v>64</v>
      </c>
      <c r="H808" s="5" t="s">
        <v>2446</v>
      </c>
    </row>
    <row r="809" customFormat="false" ht="12.75" hidden="false" customHeight="false" outlineLevel="0" collapsed="false">
      <c r="A809" s="5" t="s">
        <v>2465</v>
      </c>
      <c r="B809" s="4" t="s">
        <v>2466</v>
      </c>
      <c r="C809" s="5" t="s">
        <v>2467</v>
      </c>
      <c r="D809" s="5" t="s">
        <v>2148</v>
      </c>
      <c r="E809" s="6" t="n">
        <v>64</v>
      </c>
      <c r="F809" s="6" t="n">
        <v>0</v>
      </c>
      <c r="G809" s="6" t="n">
        <v>64</v>
      </c>
      <c r="H809" s="5" t="s">
        <v>2446</v>
      </c>
    </row>
    <row r="810" customFormat="false" ht="12.75" hidden="false" customHeight="false" outlineLevel="0" collapsed="false">
      <c r="A810" s="5" t="s">
        <v>2468</v>
      </c>
      <c r="B810" s="4" t="s">
        <v>2469</v>
      </c>
      <c r="C810" s="5" t="s">
        <v>2470</v>
      </c>
      <c r="D810" s="5" t="s">
        <v>2148</v>
      </c>
      <c r="E810" s="6" t="n">
        <v>64</v>
      </c>
      <c r="F810" s="6" t="n">
        <v>0</v>
      </c>
      <c r="G810" s="6" t="n">
        <v>64</v>
      </c>
      <c r="H810" s="5" t="s">
        <v>2446</v>
      </c>
    </row>
    <row r="811" customFormat="false" ht="12.75" hidden="false" customHeight="false" outlineLevel="0" collapsed="false">
      <c r="A811" s="5" t="s">
        <v>2471</v>
      </c>
      <c r="B811" s="4" t="s">
        <v>2472</v>
      </c>
      <c r="C811" s="5" t="s">
        <v>2473</v>
      </c>
      <c r="D811" s="5" t="s">
        <v>2148</v>
      </c>
      <c r="E811" s="6" t="n">
        <v>64</v>
      </c>
      <c r="F811" s="6" t="n">
        <v>0</v>
      </c>
      <c r="G811" s="6" t="n">
        <v>64</v>
      </c>
      <c r="H811" s="5" t="s">
        <v>2446</v>
      </c>
    </row>
    <row r="812" customFormat="false" ht="12.75" hidden="false" customHeight="false" outlineLevel="0" collapsed="false">
      <c r="A812" s="5" t="s">
        <v>2474</v>
      </c>
      <c r="B812" s="4" t="s">
        <v>2475</v>
      </c>
      <c r="C812" s="5" t="s">
        <v>2476</v>
      </c>
      <c r="D812" s="5" t="s">
        <v>2148</v>
      </c>
      <c r="E812" s="6" t="n">
        <v>64</v>
      </c>
      <c r="F812" s="6" t="n">
        <v>0</v>
      </c>
      <c r="G812" s="6" t="n">
        <v>64</v>
      </c>
      <c r="H812" s="5" t="s">
        <v>2446</v>
      </c>
    </row>
    <row r="813" customFormat="false" ht="12.75" hidden="false" customHeight="false" outlineLevel="0" collapsed="false">
      <c r="A813" s="5" t="s">
        <v>2477</v>
      </c>
      <c r="B813" s="4" t="s">
        <v>2478</v>
      </c>
      <c r="C813" s="5" t="s">
        <v>2479</v>
      </c>
      <c r="D813" s="5" t="s">
        <v>2148</v>
      </c>
      <c r="E813" s="6" t="n">
        <v>63</v>
      </c>
      <c r="F813" s="6" t="n">
        <v>0</v>
      </c>
      <c r="G813" s="6" t="n">
        <v>63</v>
      </c>
      <c r="H813" s="5" t="s">
        <v>2480</v>
      </c>
    </row>
    <row r="814" customFormat="false" ht="12.75" hidden="false" customHeight="false" outlineLevel="0" collapsed="false">
      <c r="A814" s="5" t="s">
        <v>2481</v>
      </c>
      <c r="B814" s="4" t="s">
        <v>2482</v>
      </c>
      <c r="C814" s="5" t="s">
        <v>2483</v>
      </c>
      <c r="D814" s="5" t="s">
        <v>2148</v>
      </c>
      <c r="E814" s="6" t="n">
        <v>63</v>
      </c>
      <c r="F814" s="6" t="n">
        <v>0</v>
      </c>
      <c r="G814" s="6" t="n">
        <v>63</v>
      </c>
      <c r="H814" s="5" t="s">
        <v>2480</v>
      </c>
    </row>
    <row r="815" customFormat="false" ht="12.75" hidden="false" customHeight="false" outlineLevel="0" collapsed="false">
      <c r="A815" s="5" t="s">
        <v>2484</v>
      </c>
      <c r="B815" s="4" t="s">
        <v>2485</v>
      </c>
      <c r="C815" s="5" t="s">
        <v>2486</v>
      </c>
      <c r="D815" s="5" t="s">
        <v>2148</v>
      </c>
      <c r="E815" s="6" t="n">
        <v>63</v>
      </c>
      <c r="F815" s="6" t="n">
        <v>0</v>
      </c>
      <c r="G815" s="6" t="n">
        <v>63</v>
      </c>
      <c r="H815" s="5" t="s">
        <v>2480</v>
      </c>
    </row>
    <row r="816" customFormat="false" ht="12.75" hidden="false" customHeight="false" outlineLevel="0" collapsed="false">
      <c r="A816" s="5" t="s">
        <v>2487</v>
      </c>
      <c r="B816" s="4" t="s">
        <v>2488</v>
      </c>
      <c r="C816" s="5" t="s">
        <v>2489</v>
      </c>
      <c r="D816" s="5" t="s">
        <v>2148</v>
      </c>
      <c r="E816" s="6" t="n">
        <v>63</v>
      </c>
      <c r="F816" s="6" t="n">
        <v>0</v>
      </c>
      <c r="G816" s="6" t="n">
        <v>63</v>
      </c>
      <c r="H816" s="5" t="s">
        <v>2480</v>
      </c>
    </row>
    <row r="817" customFormat="false" ht="12.75" hidden="false" customHeight="false" outlineLevel="0" collapsed="false">
      <c r="A817" s="5" t="s">
        <v>2490</v>
      </c>
      <c r="B817" s="4" t="s">
        <v>2491</v>
      </c>
      <c r="C817" s="5" t="s">
        <v>2492</v>
      </c>
      <c r="D817" s="5" t="s">
        <v>2148</v>
      </c>
      <c r="E817" s="6" t="n">
        <v>63</v>
      </c>
      <c r="F817" s="6" t="n">
        <v>0</v>
      </c>
      <c r="G817" s="6" t="n">
        <v>63</v>
      </c>
      <c r="H817" s="5" t="s">
        <v>2480</v>
      </c>
    </row>
    <row r="818" customFormat="false" ht="12.75" hidden="false" customHeight="false" outlineLevel="0" collapsed="false">
      <c r="A818" s="5" t="s">
        <v>2493</v>
      </c>
      <c r="B818" s="4" t="s">
        <v>2494</v>
      </c>
      <c r="C818" s="5" t="s">
        <v>2495</v>
      </c>
      <c r="D818" s="5" t="s">
        <v>2148</v>
      </c>
      <c r="E818" s="6" t="n">
        <v>63</v>
      </c>
      <c r="F818" s="6" t="n">
        <v>0</v>
      </c>
      <c r="G818" s="6" t="n">
        <v>63</v>
      </c>
      <c r="H818" s="5" t="s">
        <v>2480</v>
      </c>
    </row>
    <row r="819" customFormat="false" ht="12.75" hidden="false" customHeight="false" outlineLevel="0" collapsed="false">
      <c r="A819" s="5" t="s">
        <v>2496</v>
      </c>
      <c r="B819" s="4" t="s">
        <v>2497</v>
      </c>
      <c r="C819" s="5" t="s">
        <v>2498</v>
      </c>
      <c r="D819" s="5" t="s">
        <v>2148</v>
      </c>
      <c r="E819" s="6" t="n">
        <v>63</v>
      </c>
      <c r="F819" s="6" t="n">
        <v>0</v>
      </c>
      <c r="G819" s="6" t="n">
        <v>63</v>
      </c>
      <c r="H819" s="5" t="s">
        <v>2480</v>
      </c>
    </row>
    <row r="820" customFormat="false" ht="12.75" hidden="false" customHeight="false" outlineLevel="0" collapsed="false">
      <c r="A820" s="5" t="s">
        <v>2499</v>
      </c>
      <c r="B820" s="4" t="s">
        <v>2500</v>
      </c>
      <c r="C820" s="5" t="s">
        <v>2501</v>
      </c>
      <c r="D820" s="5" t="s">
        <v>2148</v>
      </c>
      <c r="E820" s="6" t="n">
        <v>63</v>
      </c>
      <c r="F820" s="6" t="n">
        <v>0</v>
      </c>
      <c r="G820" s="6" t="n">
        <v>63</v>
      </c>
      <c r="H820" s="5" t="s">
        <v>2480</v>
      </c>
    </row>
    <row r="821" customFormat="false" ht="12.75" hidden="false" customHeight="false" outlineLevel="0" collapsed="false">
      <c r="A821" s="5" t="s">
        <v>2502</v>
      </c>
      <c r="B821" s="4" t="s">
        <v>2503</v>
      </c>
      <c r="C821" s="5" t="s">
        <v>2504</v>
      </c>
      <c r="D821" s="5" t="s">
        <v>2148</v>
      </c>
      <c r="E821" s="6" t="n">
        <v>63</v>
      </c>
      <c r="F821" s="6" t="n">
        <v>0</v>
      </c>
      <c r="G821" s="6" t="n">
        <v>63</v>
      </c>
      <c r="H821" s="5" t="s">
        <v>2480</v>
      </c>
    </row>
    <row r="822" customFormat="false" ht="12.75" hidden="false" customHeight="false" outlineLevel="0" collapsed="false">
      <c r="A822" s="5" t="s">
        <v>2505</v>
      </c>
      <c r="B822" s="4" t="s">
        <v>2506</v>
      </c>
      <c r="C822" s="5" t="s">
        <v>2507</v>
      </c>
      <c r="D822" s="5" t="s">
        <v>2148</v>
      </c>
      <c r="E822" s="6" t="n">
        <v>63</v>
      </c>
      <c r="F822" s="6" t="n">
        <v>0</v>
      </c>
      <c r="G822" s="6" t="n">
        <v>63</v>
      </c>
      <c r="H822" s="5" t="s">
        <v>2480</v>
      </c>
    </row>
    <row r="823" customFormat="false" ht="12.75" hidden="false" customHeight="false" outlineLevel="0" collapsed="false">
      <c r="A823" s="5" t="s">
        <v>2508</v>
      </c>
      <c r="B823" s="4" t="s">
        <v>2509</v>
      </c>
      <c r="C823" s="5" t="s">
        <v>2510</v>
      </c>
      <c r="D823" s="5" t="s">
        <v>2148</v>
      </c>
      <c r="E823" s="6" t="n">
        <v>63</v>
      </c>
      <c r="F823" s="6" t="n">
        <v>0</v>
      </c>
      <c r="G823" s="6" t="n">
        <v>63</v>
      </c>
      <c r="H823" s="5" t="s">
        <v>2480</v>
      </c>
    </row>
    <row r="824" customFormat="false" ht="12.75" hidden="false" customHeight="false" outlineLevel="0" collapsed="false">
      <c r="A824" s="5" t="s">
        <v>2511</v>
      </c>
      <c r="B824" s="4" t="s">
        <v>2512</v>
      </c>
      <c r="C824" s="5" t="s">
        <v>2513</v>
      </c>
      <c r="D824" s="5" t="s">
        <v>2148</v>
      </c>
      <c r="E824" s="6" t="n">
        <v>63</v>
      </c>
      <c r="F824" s="6" t="n">
        <v>0</v>
      </c>
      <c r="G824" s="6" t="n">
        <v>63</v>
      </c>
      <c r="H824" s="5" t="s">
        <v>2480</v>
      </c>
    </row>
    <row r="825" customFormat="false" ht="12.75" hidden="false" customHeight="false" outlineLevel="0" collapsed="false">
      <c r="A825" s="5" t="s">
        <v>2514</v>
      </c>
      <c r="B825" s="4" t="s">
        <v>2515</v>
      </c>
      <c r="C825" s="5" t="s">
        <v>2516</v>
      </c>
      <c r="D825" s="5" t="s">
        <v>2148</v>
      </c>
      <c r="E825" s="6" t="n">
        <v>63</v>
      </c>
      <c r="F825" s="6" t="n">
        <v>0</v>
      </c>
      <c r="G825" s="6" t="n">
        <v>63</v>
      </c>
      <c r="H825" s="5" t="s">
        <v>2480</v>
      </c>
    </row>
    <row r="826" customFormat="false" ht="12.75" hidden="false" customHeight="false" outlineLevel="0" collapsed="false">
      <c r="A826" s="5" t="s">
        <v>2517</v>
      </c>
      <c r="B826" s="4" t="s">
        <v>2518</v>
      </c>
      <c r="C826" s="5" t="s">
        <v>2519</v>
      </c>
      <c r="D826" s="5" t="s">
        <v>2148</v>
      </c>
      <c r="E826" s="6" t="n">
        <v>62</v>
      </c>
      <c r="F826" s="6" t="n">
        <v>0</v>
      </c>
      <c r="G826" s="6" t="n">
        <v>62</v>
      </c>
      <c r="H826" s="5" t="s">
        <v>1356</v>
      </c>
    </row>
    <row r="827" customFormat="false" ht="12.75" hidden="false" customHeight="false" outlineLevel="0" collapsed="false">
      <c r="A827" s="5" t="s">
        <v>2520</v>
      </c>
      <c r="B827" s="4" t="s">
        <v>2521</v>
      </c>
      <c r="C827" s="5" t="s">
        <v>2522</v>
      </c>
      <c r="D827" s="5" t="s">
        <v>2148</v>
      </c>
      <c r="E827" s="6" t="n">
        <v>62</v>
      </c>
      <c r="F827" s="6" t="n">
        <v>0</v>
      </c>
      <c r="G827" s="6" t="n">
        <v>62</v>
      </c>
      <c r="H827" s="5" t="s">
        <v>1356</v>
      </c>
    </row>
    <row r="828" customFormat="false" ht="12.75" hidden="false" customHeight="false" outlineLevel="0" collapsed="false">
      <c r="A828" s="5" t="s">
        <v>2523</v>
      </c>
      <c r="B828" s="4" t="s">
        <v>2524</v>
      </c>
      <c r="C828" s="5" t="s">
        <v>2525</v>
      </c>
      <c r="D828" s="5" t="s">
        <v>2148</v>
      </c>
      <c r="E828" s="6" t="n">
        <v>62</v>
      </c>
      <c r="F828" s="6" t="n">
        <v>0</v>
      </c>
      <c r="G828" s="6" t="n">
        <v>62</v>
      </c>
      <c r="H828" s="5" t="s">
        <v>1356</v>
      </c>
    </row>
    <row r="829" customFormat="false" ht="12.75" hidden="false" customHeight="false" outlineLevel="0" collapsed="false">
      <c r="A829" s="5" t="s">
        <v>2526</v>
      </c>
      <c r="B829" s="4" t="s">
        <v>2527</v>
      </c>
      <c r="C829" s="5" t="s">
        <v>2528</v>
      </c>
      <c r="D829" s="5" t="s">
        <v>2148</v>
      </c>
      <c r="E829" s="6" t="n">
        <v>62</v>
      </c>
      <c r="F829" s="6" t="n">
        <v>0</v>
      </c>
      <c r="G829" s="6" t="n">
        <v>62</v>
      </c>
      <c r="H829" s="5" t="s">
        <v>1356</v>
      </c>
    </row>
    <row r="830" customFormat="false" ht="12.75" hidden="false" customHeight="false" outlineLevel="0" collapsed="false">
      <c r="A830" s="5" t="s">
        <v>2529</v>
      </c>
      <c r="B830" s="4" t="s">
        <v>2530</v>
      </c>
      <c r="C830" s="5" t="s">
        <v>2531</v>
      </c>
      <c r="D830" s="5" t="s">
        <v>2148</v>
      </c>
      <c r="E830" s="6" t="n">
        <v>62</v>
      </c>
      <c r="F830" s="6" t="n">
        <v>0</v>
      </c>
      <c r="G830" s="6" t="n">
        <v>62</v>
      </c>
      <c r="H830" s="5" t="s">
        <v>1356</v>
      </c>
    </row>
    <row r="831" customFormat="false" ht="12.75" hidden="false" customHeight="false" outlineLevel="0" collapsed="false">
      <c r="A831" s="5" t="s">
        <v>2532</v>
      </c>
      <c r="B831" s="4" t="s">
        <v>2533</v>
      </c>
      <c r="C831" s="5" t="s">
        <v>2534</v>
      </c>
      <c r="D831" s="5" t="s">
        <v>2148</v>
      </c>
      <c r="E831" s="6" t="n">
        <v>62</v>
      </c>
      <c r="F831" s="6" t="n">
        <v>0</v>
      </c>
      <c r="G831" s="6" t="n">
        <v>62</v>
      </c>
      <c r="H831" s="5" t="s">
        <v>1356</v>
      </c>
    </row>
    <row r="832" customFormat="false" ht="12.75" hidden="false" customHeight="false" outlineLevel="0" collapsed="false">
      <c r="A832" s="5" t="s">
        <v>2535</v>
      </c>
      <c r="B832" s="4" t="s">
        <v>2536</v>
      </c>
      <c r="C832" s="5" t="s">
        <v>2537</v>
      </c>
      <c r="D832" s="5" t="s">
        <v>2148</v>
      </c>
      <c r="E832" s="6" t="n">
        <v>62</v>
      </c>
      <c r="F832" s="6" t="n">
        <v>0</v>
      </c>
      <c r="G832" s="6" t="n">
        <v>62</v>
      </c>
      <c r="H832" s="5" t="s">
        <v>1356</v>
      </c>
    </row>
    <row r="833" customFormat="false" ht="12.75" hidden="false" customHeight="false" outlineLevel="0" collapsed="false">
      <c r="A833" s="5" t="s">
        <v>2538</v>
      </c>
      <c r="B833" s="4" t="s">
        <v>2539</v>
      </c>
      <c r="C833" s="5" t="s">
        <v>2540</v>
      </c>
      <c r="D833" s="5" t="s">
        <v>2148</v>
      </c>
      <c r="E833" s="6" t="n">
        <v>62</v>
      </c>
      <c r="F833" s="6" t="n">
        <v>0</v>
      </c>
      <c r="G833" s="6" t="n">
        <v>62</v>
      </c>
      <c r="H833" s="5" t="s">
        <v>1356</v>
      </c>
    </row>
    <row r="834" customFormat="false" ht="12.75" hidden="false" customHeight="false" outlineLevel="0" collapsed="false">
      <c r="A834" s="5" t="s">
        <v>2541</v>
      </c>
      <c r="B834" s="4" t="s">
        <v>2542</v>
      </c>
      <c r="C834" s="5" t="s">
        <v>2543</v>
      </c>
      <c r="D834" s="5" t="s">
        <v>2148</v>
      </c>
      <c r="E834" s="6" t="n">
        <v>61</v>
      </c>
      <c r="F834" s="6" t="n">
        <v>0</v>
      </c>
      <c r="G834" s="6" t="n">
        <v>61</v>
      </c>
      <c r="H834" s="5" t="s">
        <v>2544</v>
      </c>
    </row>
    <row r="835" customFormat="false" ht="12.75" hidden="false" customHeight="false" outlineLevel="0" collapsed="false">
      <c r="A835" s="5" t="s">
        <v>2545</v>
      </c>
      <c r="B835" s="4" t="s">
        <v>2546</v>
      </c>
      <c r="C835" s="5" t="s">
        <v>2547</v>
      </c>
      <c r="D835" s="5" t="s">
        <v>2148</v>
      </c>
      <c r="E835" s="6" t="n">
        <v>61</v>
      </c>
      <c r="F835" s="6" t="n">
        <v>0</v>
      </c>
      <c r="G835" s="6" t="n">
        <v>61</v>
      </c>
      <c r="H835" s="5" t="s">
        <v>2544</v>
      </c>
    </row>
    <row r="836" customFormat="false" ht="12.75" hidden="false" customHeight="false" outlineLevel="0" collapsed="false">
      <c r="A836" s="5" t="s">
        <v>2548</v>
      </c>
      <c r="B836" s="4" t="s">
        <v>2549</v>
      </c>
      <c r="C836" s="5" t="s">
        <v>2550</v>
      </c>
      <c r="D836" s="5" t="s">
        <v>2148</v>
      </c>
      <c r="E836" s="6" t="n">
        <v>61</v>
      </c>
      <c r="F836" s="6" t="n">
        <v>0</v>
      </c>
      <c r="G836" s="6" t="n">
        <v>61</v>
      </c>
      <c r="H836" s="5" t="s">
        <v>2544</v>
      </c>
    </row>
    <row r="837" customFormat="false" ht="12.75" hidden="false" customHeight="false" outlineLevel="0" collapsed="false">
      <c r="A837" s="5" t="s">
        <v>2551</v>
      </c>
      <c r="B837" s="4" t="s">
        <v>1145</v>
      </c>
      <c r="C837" s="5" t="s">
        <v>2552</v>
      </c>
      <c r="D837" s="5" t="s">
        <v>2148</v>
      </c>
      <c r="E837" s="6" t="n">
        <v>61</v>
      </c>
      <c r="F837" s="6" t="n">
        <v>0</v>
      </c>
      <c r="G837" s="6" t="n">
        <v>61</v>
      </c>
      <c r="H837" s="5" t="s">
        <v>2544</v>
      </c>
    </row>
    <row r="838" customFormat="false" ht="12.75" hidden="false" customHeight="false" outlineLevel="0" collapsed="false">
      <c r="A838" s="5" t="s">
        <v>2553</v>
      </c>
      <c r="B838" s="4" t="s">
        <v>2554</v>
      </c>
      <c r="C838" s="5" t="s">
        <v>2555</v>
      </c>
      <c r="D838" s="5" t="s">
        <v>2148</v>
      </c>
      <c r="E838" s="6" t="n">
        <v>61</v>
      </c>
      <c r="F838" s="6" t="n">
        <v>0</v>
      </c>
      <c r="G838" s="6" t="n">
        <v>61</v>
      </c>
      <c r="H838" s="5" t="s">
        <v>2544</v>
      </c>
    </row>
    <row r="839" customFormat="false" ht="12.75" hidden="false" customHeight="false" outlineLevel="0" collapsed="false">
      <c r="A839" s="5" t="s">
        <v>2556</v>
      </c>
      <c r="B839" s="4" t="s">
        <v>2557</v>
      </c>
      <c r="C839" s="5" t="s">
        <v>2558</v>
      </c>
      <c r="D839" s="5" t="s">
        <v>2148</v>
      </c>
      <c r="E839" s="6" t="n">
        <v>61</v>
      </c>
      <c r="F839" s="6" t="n">
        <v>0</v>
      </c>
      <c r="G839" s="6" t="n">
        <v>61</v>
      </c>
      <c r="H839" s="5" t="s">
        <v>2544</v>
      </c>
    </row>
    <row r="840" customFormat="false" ht="12.75" hidden="false" customHeight="false" outlineLevel="0" collapsed="false">
      <c r="A840" s="5" t="s">
        <v>2559</v>
      </c>
      <c r="B840" s="4" t="s">
        <v>2560</v>
      </c>
      <c r="C840" s="5" t="s">
        <v>2561</v>
      </c>
      <c r="D840" s="5" t="s">
        <v>2148</v>
      </c>
      <c r="E840" s="6" t="n">
        <v>60</v>
      </c>
      <c r="F840" s="6" t="n">
        <v>0</v>
      </c>
      <c r="G840" s="6" t="n">
        <v>60</v>
      </c>
      <c r="H840" s="5" t="s">
        <v>2562</v>
      </c>
    </row>
    <row r="841" customFormat="false" ht="12.75" hidden="false" customHeight="false" outlineLevel="0" collapsed="false">
      <c r="A841" s="5" t="s">
        <v>2563</v>
      </c>
      <c r="B841" s="4" t="s">
        <v>2564</v>
      </c>
      <c r="C841" s="5" t="s">
        <v>2565</v>
      </c>
      <c r="D841" s="5" t="s">
        <v>2148</v>
      </c>
      <c r="E841" s="6" t="n">
        <v>60</v>
      </c>
      <c r="F841" s="6" t="n">
        <v>0</v>
      </c>
      <c r="G841" s="6" t="n">
        <v>60</v>
      </c>
      <c r="H841" s="5" t="s">
        <v>2562</v>
      </c>
    </row>
    <row r="842" customFormat="false" ht="12.75" hidden="false" customHeight="false" outlineLevel="0" collapsed="false">
      <c r="A842" s="5" t="s">
        <v>2566</v>
      </c>
      <c r="B842" s="4" t="s">
        <v>2567</v>
      </c>
      <c r="C842" s="5" t="s">
        <v>2568</v>
      </c>
      <c r="D842" s="5" t="s">
        <v>2148</v>
      </c>
      <c r="E842" s="6" t="n">
        <v>60</v>
      </c>
      <c r="F842" s="6" t="n">
        <v>0</v>
      </c>
      <c r="G842" s="6" t="n">
        <v>60</v>
      </c>
      <c r="H842" s="5" t="s">
        <v>2562</v>
      </c>
    </row>
    <row r="843" customFormat="false" ht="12.75" hidden="false" customHeight="false" outlineLevel="0" collapsed="false">
      <c r="A843" s="5" t="s">
        <v>2569</v>
      </c>
      <c r="B843" s="4" t="s">
        <v>2570</v>
      </c>
      <c r="C843" s="5" t="s">
        <v>2571</v>
      </c>
      <c r="D843" s="5" t="s">
        <v>2148</v>
      </c>
      <c r="E843" s="6" t="n">
        <v>60</v>
      </c>
      <c r="F843" s="6" t="n">
        <v>0</v>
      </c>
      <c r="G843" s="6" t="n">
        <v>60</v>
      </c>
      <c r="H843" s="5" t="s">
        <v>2562</v>
      </c>
    </row>
    <row r="844" customFormat="false" ht="12.75" hidden="false" customHeight="false" outlineLevel="0" collapsed="false">
      <c r="A844" s="5" t="s">
        <v>2572</v>
      </c>
      <c r="B844" s="4" t="s">
        <v>2573</v>
      </c>
      <c r="C844" s="5" t="s">
        <v>2574</v>
      </c>
      <c r="D844" s="5" t="s">
        <v>2148</v>
      </c>
      <c r="E844" s="6" t="n">
        <v>60</v>
      </c>
      <c r="F844" s="6" t="n">
        <v>0</v>
      </c>
      <c r="G844" s="6" t="n">
        <v>60</v>
      </c>
      <c r="H844" s="5" t="s">
        <v>2562</v>
      </c>
    </row>
    <row r="845" customFormat="false" ht="12.75" hidden="false" customHeight="false" outlineLevel="0" collapsed="false">
      <c r="A845" s="5" t="s">
        <v>2575</v>
      </c>
      <c r="B845" s="4" t="s">
        <v>2576</v>
      </c>
      <c r="C845" s="5" t="s">
        <v>2577</v>
      </c>
      <c r="D845" s="5" t="s">
        <v>2148</v>
      </c>
      <c r="E845" s="6" t="n">
        <v>60</v>
      </c>
      <c r="F845" s="6" t="n">
        <v>0</v>
      </c>
      <c r="G845" s="6" t="n">
        <v>60</v>
      </c>
      <c r="H845" s="5" t="s">
        <v>2562</v>
      </c>
    </row>
    <row r="846" customFormat="false" ht="12.75" hidden="false" customHeight="false" outlineLevel="0" collapsed="false">
      <c r="A846" s="5" t="s">
        <v>2578</v>
      </c>
      <c r="B846" s="4" t="s">
        <v>2579</v>
      </c>
      <c r="C846" s="5" t="s">
        <v>2580</v>
      </c>
      <c r="D846" s="5" t="s">
        <v>2148</v>
      </c>
      <c r="E846" s="6" t="n">
        <v>60</v>
      </c>
      <c r="F846" s="6" t="n">
        <v>0</v>
      </c>
      <c r="G846" s="6" t="n">
        <v>60</v>
      </c>
      <c r="H846" s="5" t="s">
        <v>2562</v>
      </c>
    </row>
    <row r="847" customFormat="false" ht="12.75" hidden="false" customHeight="false" outlineLevel="0" collapsed="false">
      <c r="A847" s="5" t="s">
        <v>2581</v>
      </c>
      <c r="B847" s="4" t="s">
        <v>2582</v>
      </c>
      <c r="C847" s="5" t="s">
        <v>2583</v>
      </c>
      <c r="D847" s="5" t="s">
        <v>2148</v>
      </c>
      <c r="E847" s="6" t="n">
        <v>60</v>
      </c>
      <c r="F847" s="6" t="n">
        <v>0</v>
      </c>
      <c r="G847" s="6" t="n">
        <v>60</v>
      </c>
      <c r="H847" s="5" t="s">
        <v>2562</v>
      </c>
    </row>
    <row r="848" customFormat="false" ht="12.75" hidden="false" customHeight="false" outlineLevel="0" collapsed="false">
      <c r="A848" s="5" t="s">
        <v>2584</v>
      </c>
      <c r="B848" s="4" t="s">
        <v>2585</v>
      </c>
      <c r="C848" s="5" t="s">
        <v>2586</v>
      </c>
      <c r="D848" s="5" t="s">
        <v>2148</v>
      </c>
      <c r="E848" s="6" t="n">
        <v>59</v>
      </c>
      <c r="F848" s="6" t="n">
        <v>0</v>
      </c>
      <c r="G848" s="6" t="n">
        <v>59</v>
      </c>
      <c r="H848" s="5" t="s">
        <v>2587</v>
      </c>
    </row>
    <row r="849" customFormat="false" ht="12.75" hidden="false" customHeight="false" outlineLevel="0" collapsed="false">
      <c r="A849" s="5" t="s">
        <v>2588</v>
      </c>
      <c r="B849" s="4" t="s">
        <v>2589</v>
      </c>
      <c r="C849" s="5" t="s">
        <v>2590</v>
      </c>
      <c r="D849" s="5" t="s">
        <v>2148</v>
      </c>
      <c r="E849" s="6" t="n">
        <v>59</v>
      </c>
      <c r="F849" s="6" t="n">
        <v>0</v>
      </c>
      <c r="G849" s="6" t="n">
        <v>59</v>
      </c>
      <c r="H849" s="5" t="s">
        <v>2587</v>
      </c>
    </row>
    <row r="850" customFormat="false" ht="12.75" hidden="false" customHeight="false" outlineLevel="0" collapsed="false">
      <c r="A850" s="5" t="s">
        <v>2591</v>
      </c>
      <c r="B850" s="4" t="s">
        <v>2592</v>
      </c>
      <c r="C850" s="5" t="s">
        <v>2593</v>
      </c>
      <c r="D850" s="5" t="s">
        <v>2148</v>
      </c>
      <c r="E850" s="6" t="n">
        <v>59</v>
      </c>
      <c r="F850" s="6" t="n">
        <v>0</v>
      </c>
      <c r="G850" s="6" t="n">
        <v>59</v>
      </c>
      <c r="H850" s="5" t="s">
        <v>2587</v>
      </c>
    </row>
    <row r="851" customFormat="false" ht="12.75" hidden="false" customHeight="false" outlineLevel="0" collapsed="false">
      <c r="A851" s="5" t="s">
        <v>2594</v>
      </c>
      <c r="B851" s="4" t="s">
        <v>2595</v>
      </c>
      <c r="C851" s="5" t="s">
        <v>2596</v>
      </c>
      <c r="D851" s="5" t="s">
        <v>2148</v>
      </c>
      <c r="E851" s="6" t="n">
        <v>59</v>
      </c>
      <c r="F851" s="6" t="n">
        <v>0</v>
      </c>
      <c r="G851" s="6" t="n">
        <v>59</v>
      </c>
      <c r="H851" s="5" t="s">
        <v>2587</v>
      </c>
    </row>
    <row r="852" customFormat="false" ht="12.75" hidden="false" customHeight="false" outlineLevel="0" collapsed="false">
      <c r="A852" s="5" t="s">
        <v>2597</v>
      </c>
      <c r="B852" s="4" t="s">
        <v>2598</v>
      </c>
      <c r="C852" s="5" t="s">
        <v>2599</v>
      </c>
      <c r="D852" s="5" t="s">
        <v>2148</v>
      </c>
      <c r="E852" s="6" t="n">
        <v>59</v>
      </c>
      <c r="F852" s="6" t="n">
        <v>0</v>
      </c>
      <c r="G852" s="6" t="n">
        <v>59</v>
      </c>
      <c r="H852" s="5" t="s">
        <v>2587</v>
      </c>
    </row>
    <row r="853" customFormat="false" ht="12.75" hidden="false" customHeight="false" outlineLevel="0" collapsed="false">
      <c r="A853" s="5" t="s">
        <v>2600</v>
      </c>
      <c r="B853" s="4" t="s">
        <v>2601</v>
      </c>
      <c r="C853" s="5" t="s">
        <v>2602</v>
      </c>
      <c r="D853" s="5" t="s">
        <v>2148</v>
      </c>
      <c r="E853" s="6" t="n">
        <v>59</v>
      </c>
      <c r="F853" s="6" t="n">
        <v>0</v>
      </c>
      <c r="G853" s="6" t="n">
        <v>59</v>
      </c>
      <c r="H853" s="5" t="s">
        <v>2587</v>
      </c>
    </row>
    <row r="854" customFormat="false" ht="12.75" hidden="false" customHeight="false" outlineLevel="0" collapsed="false">
      <c r="A854" s="5" t="s">
        <v>2603</v>
      </c>
      <c r="B854" s="4" t="s">
        <v>2604</v>
      </c>
      <c r="C854" s="5" t="s">
        <v>2605</v>
      </c>
      <c r="D854" s="5" t="s">
        <v>2148</v>
      </c>
      <c r="E854" s="6" t="n">
        <v>59</v>
      </c>
      <c r="F854" s="6" t="n">
        <v>0</v>
      </c>
      <c r="G854" s="6" t="n">
        <v>59</v>
      </c>
      <c r="H854" s="5" t="s">
        <v>2587</v>
      </c>
    </row>
    <row r="855" customFormat="false" ht="12.75" hidden="false" customHeight="false" outlineLevel="0" collapsed="false">
      <c r="A855" s="5" t="s">
        <v>2606</v>
      </c>
      <c r="B855" s="4" t="s">
        <v>2607</v>
      </c>
      <c r="C855" s="5" t="s">
        <v>2608</v>
      </c>
      <c r="D855" s="5" t="s">
        <v>2148</v>
      </c>
      <c r="E855" s="6" t="n">
        <v>58</v>
      </c>
      <c r="F855" s="6" t="n">
        <v>0</v>
      </c>
      <c r="G855" s="6" t="n">
        <v>58</v>
      </c>
      <c r="H855" s="5" t="s">
        <v>2609</v>
      </c>
    </row>
    <row r="856" customFormat="false" ht="12.75" hidden="false" customHeight="false" outlineLevel="0" collapsed="false">
      <c r="A856" s="5" t="s">
        <v>2610</v>
      </c>
      <c r="B856" s="4" t="s">
        <v>2611</v>
      </c>
      <c r="C856" s="5" t="s">
        <v>2612</v>
      </c>
      <c r="D856" s="5" t="s">
        <v>2148</v>
      </c>
      <c r="E856" s="6" t="n">
        <v>58</v>
      </c>
      <c r="F856" s="6" t="n">
        <v>0</v>
      </c>
      <c r="G856" s="6" t="n">
        <v>58</v>
      </c>
      <c r="H856" s="5" t="s">
        <v>2609</v>
      </c>
    </row>
    <row r="857" customFormat="false" ht="12.75" hidden="false" customHeight="false" outlineLevel="0" collapsed="false">
      <c r="A857" s="5" t="s">
        <v>2613</v>
      </c>
      <c r="B857" s="4" t="s">
        <v>2614</v>
      </c>
      <c r="C857" s="5" t="s">
        <v>2615</v>
      </c>
      <c r="D857" s="5" t="s">
        <v>2148</v>
      </c>
      <c r="E857" s="6" t="n">
        <v>58</v>
      </c>
      <c r="F857" s="6" t="n">
        <v>0</v>
      </c>
      <c r="G857" s="6" t="n">
        <v>58</v>
      </c>
      <c r="H857" s="5" t="s">
        <v>2609</v>
      </c>
    </row>
    <row r="858" customFormat="false" ht="12.75" hidden="false" customHeight="false" outlineLevel="0" collapsed="false">
      <c r="A858" s="5" t="s">
        <v>2616</v>
      </c>
      <c r="B858" s="4" t="s">
        <v>2617</v>
      </c>
      <c r="C858" s="5" t="s">
        <v>2618</v>
      </c>
      <c r="D858" s="5" t="s">
        <v>2148</v>
      </c>
      <c r="E858" s="6" t="n">
        <v>58</v>
      </c>
      <c r="F858" s="6" t="n">
        <v>0</v>
      </c>
      <c r="G858" s="6" t="n">
        <v>58</v>
      </c>
      <c r="H858" s="5" t="s">
        <v>2609</v>
      </c>
    </row>
    <row r="859" customFormat="false" ht="12.75" hidden="false" customHeight="false" outlineLevel="0" collapsed="false">
      <c r="A859" s="5" t="s">
        <v>2619</v>
      </c>
      <c r="B859" s="4" t="s">
        <v>2620</v>
      </c>
      <c r="C859" s="5" t="s">
        <v>2621</v>
      </c>
      <c r="D859" s="5" t="s">
        <v>2148</v>
      </c>
      <c r="E859" s="6" t="n">
        <v>58</v>
      </c>
      <c r="F859" s="6" t="n">
        <v>0</v>
      </c>
      <c r="G859" s="6" t="n">
        <v>58</v>
      </c>
      <c r="H859" s="5" t="s">
        <v>2609</v>
      </c>
    </row>
    <row r="860" customFormat="false" ht="12.75" hidden="false" customHeight="false" outlineLevel="0" collapsed="false">
      <c r="A860" s="5" t="s">
        <v>2622</v>
      </c>
      <c r="B860" s="4" t="s">
        <v>2623</v>
      </c>
      <c r="C860" s="5" t="s">
        <v>2624</v>
      </c>
      <c r="D860" s="5" t="s">
        <v>2148</v>
      </c>
      <c r="E860" s="6" t="n">
        <v>57</v>
      </c>
      <c r="F860" s="6" t="n">
        <v>0</v>
      </c>
      <c r="G860" s="6" t="n">
        <v>57</v>
      </c>
      <c r="H860" s="5" t="s">
        <v>2625</v>
      </c>
    </row>
    <row r="861" customFormat="false" ht="12.75" hidden="false" customHeight="false" outlineLevel="0" collapsed="false">
      <c r="A861" s="5" t="s">
        <v>2626</v>
      </c>
      <c r="B861" s="4" t="s">
        <v>2627</v>
      </c>
      <c r="C861" s="5" t="s">
        <v>2628</v>
      </c>
      <c r="D861" s="5" t="s">
        <v>2148</v>
      </c>
      <c r="E861" s="6" t="n">
        <v>57</v>
      </c>
      <c r="F861" s="6" t="n">
        <v>0</v>
      </c>
      <c r="G861" s="6" t="n">
        <v>57</v>
      </c>
      <c r="H861" s="5" t="s">
        <v>2625</v>
      </c>
    </row>
    <row r="862" customFormat="false" ht="12.75" hidden="false" customHeight="false" outlineLevel="0" collapsed="false">
      <c r="A862" s="5" t="s">
        <v>2629</v>
      </c>
      <c r="B862" s="4" t="s">
        <v>2630</v>
      </c>
      <c r="C862" s="5" t="s">
        <v>2631</v>
      </c>
      <c r="D862" s="5" t="s">
        <v>2148</v>
      </c>
      <c r="E862" s="6" t="n">
        <v>57</v>
      </c>
      <c r="F862" s="6" t="n">
        <v>0</v>
      </c>
      <c r="G862" s="6" t="n">
        <v>57</v>
      </c>
      <c r="H862" s="5" t="s">
        <v>2625</v>
      </c>
    </row>
    <row r="863" customFormat="false" ht="12.75" hidden="false" customHeight="false" outlineLevel="0" collapsed="false">
      <c r="A863" s="5" t="s">
        <v>2632</v>
      </c>
      <c r="B863" s="4" t="s">
        <v>2633</v>
      </c>
      <c r="C863" s="5" t="s">
        <v>2634</v>
      </c>
      <c r="D863" s="5" t="s">
        <v>2148</v>
      </c>
      <c r="E863" s="6" t="n">
        <v>57</v>
      </c>
      <c r="F863" s="6" t="n">
        <v>0</v>
      </c>
      <c r="G863" s="6" t="n">
        <v>57</v>
      </c>
      <c r="H863" s="5" t="s">
        <v>2625</v>
      </c>
    </row>
    <row r="864" customFormat="false" ht="12.75" hidden="false" customHeight="false" outlineLevel="0" collapsed="false">
      <c r="A864" s="5" t="s">
        <v>2635</v>
      </c>
      <c r="B864" s="4" t="s">
        <v>2636</v>
      </c>
      <c r="C864" s="5" t="s">
        <v>2637</v>
      </c>
      <c r="D864" s="5" t="s">
        <v>2148</v>
      </c>
      <c r="E864" s="6" t="n">
        <v>57</v>
      </c>
      <c r="F864" s="6" t="n">
        <v>0</v>
      </c>
      <c r="G864" s="6" t="n">
        <v>57</v>
      </c>
      <c r="H864" s="5" t="s">
        <v>2625</v>
      </c>
    </row>
    <row r="865" customFormat="false" ht="12.75" hidden="false" customHeight="false" outlineLevel="0" collapsed="false">
      <c r="A865" s="5" t="s">
        <v>2638</v>
      </c>
      <c r="B865" s="4" t="s">
        <v>2639</v>
      </c>
      <c r="C865" s="5" t="s">
        <v>2640</v>
      </c>
      <c r="D865" s="5" t="s">
        <v>2148</v>
      </c>
      <c r="E865" s="6" t="n">
        <v>57</v>
      </c>
      <c r="F865" s="6" t="n">
        <v>0</v>
      </c>
      <c r="G865" s="6" t="n">
        <v>57</v>
      </c>
      <c r="H865" s="5" t="s">
        <v>2625</v>
      </c>
    </row>
    <row r="866" customFormat="false" ht="12.75" hidden="false" customHeight="false" outlineLevel="0" collapsed="false">
      <c r="A866" s="5" t="s">
        <v>2641</v>
      </c>
      <c r="B866" s="4" t="s">
        <v>2642</v>
      </c>
      <c r="C866" s="5" t="s">
        <v>2643</v>
      </c>
      <c r="D866" s="5" t="s">
        <v>2148</v>
      </c>
      <c r="E866" s="6" t="n">
        <v>57</v>
      </c>
      <c r="F866" s="6" t="n">
        <v>0</v>
      </c>
      <c r="G866" s="6" t="n">
        <v>57</v>
      </c>
      <c r="H866" s="5" t="s">
        <v>2625</v>
      </c>
    </row>
    <row r="867" customFormat="false" ht="12.75" hidden="false" customHeight="false" outlineLevel="0" collapsed="false">
      <c r="A867" s="5" t="s">
        <v>2644</v>
      </c>
      <c r="B867" s="4" t="s">
        <v>2140</v>
      </c>
      <c r="C867" s="5" t="s">
        <v>2645</v>
      </c>
      <c r="D867" s="5" t="s">
        <v>2148</v>
      </c>
      <c r="E867" s="6" t="n">
        <v>56</v>
      </c>
      <c r="F867" s="6" t="n">
        <v>0</v>
      </c>
      <c r="G867" s="6" t="n">
        <v>56</v>
      </c>
      <c r="H867" s="5" t="s">
        <v>2646</v>
      </c>
    </row>
    <row r="868" customFormat="false" ht="12.75" hidden="false" customHeight="false" outlineLevel="0" collapsed="false">
      <c r="A868" s="5" t="s">
        <v>2647</v>
      </c>
      <c r="B868" s="4" t="s">
        <v>2648</v>
      </c>
      <c r="C868" s="5" t="s">
        <v>2649</v>
      </c>
      <c r="D868" s="5" t="s">
        <v>2148</v>
      </c>
      <c r="E868" s="6" t="n">
        <v>56</v>
      </c>
      <c r="F868" s="6" t="n">
        <v>0</v>
      </c>
      <c r="G868" s="6" t="n">
        <v>56</v>
      </c>
      <c r="H868" s="5" t="s">
        <v>2646</v>
      </c>
    </row>
    <row r="869" customFormat="false" ht="12.75" hidden="false" customHeight="false" outlineLevel="0" collapsed="false">
      <c r="A869" s="5" t="s">
        <v>2650</v>
      </c>
      <c r="B869" s="4" t="s">
        <v>2651</v>
      </c>
      <c r="C869" s="5" t="s">
        <v>2652</v>
      </c>
      <c r="D869" s="5" t="s">
        <v>2148</v>
      </c>
      <c r="E869" s="6" t="n">
        <v>56</v>
      </c>
      <c r="F869" s="6" t="n">
        <v>0</v>
      </c>
      <c r="G869" s="6" t="n">
        <v>56</v>
      </c>
      <c r="H869" s="5" t="s">
        <v>2646</v>
      </c>
    </row>
    <row r="870" customFormat="false" ht="12.75" hidden="false" customHeight="false" outlineLevel="0" collapsed="false">
      <c r="A870" s="5" t="s">
        <v>2653</v>
      </c>
      <c r="B870" s="4" t="s">
        <v>2654</v>
      </c>
      <c r="C870" s="5" t="s">
        <v>2655</v>
      </c>
      <c r="D870" s="5" t="s">
        <v>2148</v>
      </c>
      <c r="E870" s="6" t="n">
        <v>56</v>
      </c>
      <c r="F870" s="6" t="n">
        <v>0</v>
      </c>
      <c r="G870" s="6" t="n">
        <v>56</v>
      </c>
      <c r="H870" s="5" t="s">
        <v>2646</v>
      </c>
    </row>
    <row r="871" customFormat="false" ht="12.75" hidden="false" customHeight="false" outlineLevel="0" collapsed="false">
      <c r="A871" s="5" t="s">
        <v>2656</v>
      </c>
      <c r="B871" s="4" t="s">
        <v>2657</v>
      </c>
      <c r="C871" s="5" t="s">
        <v>2658</v>
      </c>
      <c r="D871" s="5" t="s">
        <v>2148</v>
      </c>
      <c r="E871" s="6" t="n">
        <v>56</v>
      </c>
      <c r="F871" s="6" t="n">
        <v>0</v>
      </c>
      <c r="G871" s="6" t="n">
        <v>56</v>
      </c>
      <c r="H871" s="5" t="s">
        <v>2646</v>
      </c>
    </row>
    <row r="872" customFormat="false" ht="12.75" hidden="false" customHeight="false" outlineLevel="0" collapsed="false">
      <c r="A872" s="5" t="s">
        <v>2659</v>
      </c>
      <c r="B872" s="4" t="s">
        <v>2660</v>
      </c>
      <c r="C872" s="5" t="s">
        <v>2661</v>
      </c>
      <c r="D872" s="5" t="s">
        <v>2148</v>
      </c>
      <c r="E872" s="6" t="n">
        <v>56</v>
      </c>
      <c r="F872" s="6" t="n">
        <v>0</v>
      </c>
      <c r="G872" s="6" t="n">
        <v>56</v>
      </c>
      <c r="H872" s="5" t="s">
        <v>2646</v>
      </c>
    </row>
    <row r="873" customFormat="false" ht="12.75" hidden="false" customHeight="false" outlineLevel="0" collapsed="false">
      <c r="A873" s="5" t="s">
        <v>2662</v>
      </c>
      <c r="B873" s="4" t="s">
        <v>2663</v>
      </c>
      <c r="C873" s="5" t="s">
        <v>2664</v>
      </c>
      <c r="D873" s="5" t="s">
        <v>2148</v>
      </c>
      <c r="E873" s="6" t="n">
        <v>56</v>
      </c>
      <c r="F873" s="6" t="n">
        <v>0</v>
      </c>
      <c r="G873" s="6" t="n">
        <v>56</v>
      </c>
      <c r="H873" s="5" t="s">
        <v>2646</v>
      </c>
    </row>
    <row r="874" customFormat="false" ht="12.75" hidden="false" customHeight="false" outlineLevel="0" collapsed="false">
      <c r="A874" s="5" t="s">
        <v>2665</v>
      </c>
      <c r="B874" s="4" t="s">
        <v>2666</v>
      </c>
      <c r="C874" s="5" t="s">
        <v>2667</v>
      </c>
      <c r="D874" s="5" t="s">
        <v>2148</v>
      </c>
      <c r="E874" s="6" t="n">
        <v>55</v>
      </c>
      <c r="F874" s="6" t="n">
        <v>0</v>
      </c>
      <c r="G874" s="6" t="n">
        <v>55</v>
      </c>
      <c r="H874" s="5" t="s">
        <v>2668</v>
      </c>
    </row>
    <row r="875" customFormat="false" ht="12.75" hidden="false" customHeight="false" outlineLevel="0" collapsed="false">
      <c r="A875" s="5" t="s">
        <v>2669</v>
      </c>
      <c r="B875" s="4" t="s">
        <v>2670</v>
      </c>
      <c r="C875" s="5" t="s">
        <v>2671</v>
      </c>
      <c r="D875" s="5" t="s">
        <v>2148</v>
      </c>
      <c r="E875" s="6" t="n">
        <v>55</v>
      </c>
      <c r="F875" s="6" t="n">
        <v>0</v>
      </c>
      <c r="G875" s="6" t="n">
        <v>55</v>
      </c>
      <c r="H875" s="5" t="s">
        <v>2668</v>
      </c>
    </row>
    <row r="876" customFormat="false" ht="12.75" hidden="false" customHeight="false" outlineLevel="0" collapsed="false">
      <c r="A876" s="5" t="s">
        <v>2672</v>
      </c>
      <c r="B876" s="4" t="s">
        <v>2673</v>
      </c>
      <c r="C876" s="5" t="s">
        <v>2674</v>
      </c>
      <c r="D876" s="5" t="s">
        <v>2148</v>
      </c>
      <c r="E876" s="6" t="n">
        <v>54</v>
      </c>
      <c r="F876" s="6" t="n">
        <v>0</v>
      </c>
      <c r="G876" s="6" t="n">
        <v>54</v>
      </c>
      <c r="H876" s="5" t="s">
        <v>2675</v>
      </c>
    </row>
    <row r="877" customFormat="false" ht="12.75" hidden="false" customHeight="false" outlineLevel="0" collapsed="false">
      <c r="A877" s="5" t="s">
        <v>2676</v>
      </c>
      <c r="B877" s="4" t="s">
        <v>2677</v>
      </c>
      <c r="C877" s="5" t="s">
        <v>2678</v>
      </c>
      <c r="D877" s="5" t="s">
        <v>2148</v>
      </c>
      <c r="E877" s="6" t="n">
        <v>54</v>
      </c>
      <c r="F877" s="6" t="n">
        <v>0</v>
      </c>
      <c r="G877" s="6" t="n">
        <v>54</v>
      </c>
      <c r="H877" s="5" t="s">
        <v>2675</v>
      </c>
    </row>
    <row r="878" customFormat="false" ht="12.75" hidden="false" customHeight="false" outlineLevel="0" collapsed="false">
      <c r="A878" s="5" t="s">
        <v>2679</v>
      </c>
      <c r="B878" s="4" t="s">
        <v>2680</v>
      </c>
      <c r="C878" s="5" t="s">
        <v>2681</v>
      </c>
      <c r="D878" s="5" t="s">
        <v>2148</v>
      </c>
      <c r="E878" s="6" t="n">
        <v>54</v>
      </c>
      <c r="F878" s="6" t="n">
        <v>0</v>
      </c>
      <c r="G878" s="6" t="n">
        <v>54</v>
      </c>
      <c r="H878" s="5" t="s">
        <v>2675</v>
      </c>
    </row>
    <row r="879" customFormat="false" ht="12.75" hidden="false" customHeight="false" outlineLevel="0" collapsed="false">
      <c r="A879" s="5" t="s">
        <v>2682</v>
      </c>
      <c r="B879" s="4" t="s">
        <v>2683</v>
      </c>
      <c r="C879" s="5" t="s">
        <v>2684</v>
      </c>
      <c r="D879" s="5" t="s">
        <v>2148</v>
      </c>
      <c r="E879" s="6" t="n">
        <v>54</v>
      </c>
      <c r="F879" s="6" t="n">
        <v>0</v>
      </c>
      <c r="G879" s="6" t="n">
        <v>54</v>
      </c>
      <c r="H879" s="5" t="s">
        <v>2675</v>
      </c>
    </row>
    <row r="880" customFormat="false" ht="12.75" hidden="false" customHeight="false" outlineLevel="0" collapsed="false">
      <c r="A880" s="5" t="s">
        <v>2685</v>
      </c>
      <c r="B880" s="4" t="s">
        <v>2686</v>
      </c>
      <c r="C880" s="5" t="s">
        <v>2687</v>
      </c>
      <c r="D880" s="5" t="s">
        <v>2148</v>
      </c>
      <c r="E880" s="6" t="n">
        <v>54</v>
      </c>
      <c r="F880" s="6" t="n">
        <v>0</v>
      </c>
      <c r="G880" s="6" t="n">
        <v>54</v>
      </c>
      <c r="H880" s="5" t="s">
        <v>2675</v>
      </c>
    </row>
    <row r="881" customFormat="false" ht="12.75" hidden="false" customHeight="false" outlineLevel="0" collapsed="false">
      <c r="A881" s="5" t="s">
        <v>2688</v>
      </c>
      <c r="B881" s="4" t="s">
        <v>2689</v>
      </c>
      <c r="C881" s="5" t="s">
        <v>2690</v>
      </c>
      <c r="D881" s="5" t="s">
        <v>2148</v>
      </c>
      <c r="E881" s="6" t="n">
        <v>53</v>
      </c>
      <c r="F881" s="6" t="n">
        <v>0</v>
      </c>
      <c r="G881" s="6" t="n">
        <v>53</v>
      </c>
      <c r="H881" s="5" t="s">
        <v>2691</v>
      </c>
    </row>
    <row r="882" customFormat="false" ht="12.75" hidden="false" customHeight="false" outlineLevel="0" collapsed="false">
      <c r="A882" s="5" t="s">
        <v>2692</v>
      </c>
      <c r="B882" s="4" t="s">
        <v>2693</v>
      </c>
      <c r="C882" s="5" t="s">
        <v>2694</v>
      </c>
      <c r="D882" s="5" t="s">
        <v>2148</v>
      </c>
      <c r="E882" s="6" t="n">
        <v>52</v>
      </c>
      <c r="F882" s="6" t="n">
        <v>0</v>
      </c>
      <c r="G882" s="6" t="n">
        <v>52</v>
      </c>
      <c r="H882" s="5" t="s">
        <v>2695</v>
      </c>
    </row>
    <row r="883" customFormat="false" ht="12.75" hidden="false" customHeight="false" outlineLevel="0" collapsed="false">
      <c r="A883" s="5" t="s">
        <v>2696</v>
      </c>
      <c r="B883" s="4" t="s">
        <v>2697</v>
      </c>
      <c r="C883" s="5" t="s">
        <v>2698</v>
      </c>
      <c r="D883" s="5" t="s">
        <v>2148</v>
      </c>
      <c r="E883" s="6" t="n">
        <v>52</v>
      </c>
      <c r="F883" s="6" t="n">
        <v>0</v>
      </c>
      <c r="G883" s="6" t="n">
        <v>52</v>
      </c>
      <c r="H883" s="5" t="s">
        <v>2695</v>
      </c>
    </row>
    <row r="884" customFormat="false" ht="12.75" hidden="false" customHeight="false" outlineLevel="0" collapsed="false">
      <c r="A884" s="5" t="s">
        <v>2699</v>
      </c>
      <c r="B884" s="4" t="s">
        <v>2700</v>
      </c>
      <c r="C884" s="5" t="s">
        <v>2701</v>
      </c>
      <c r="D884" s="5" t="s">
        <v>2148</v>
      </c>
      <c r="E884" s="6" t="n">
        <v>52</v>
      </c>
      <c r="F884" s="6" t="n">
        <v>0</v>
      </c>
      <c r="G884" s="6" t="n">
        <v>52</v>
      </c>
      <c r="H884" s="5" t="s">
        <v>2695</v>
      </c>
    </row>
    <row r="885" customFormat="false" ht="12.75" hidden="false" customHeight="false" outlineLevel="0" collapsed="false">
      <c r="A885" s="5" t="s">
        <v>2702</v>
      </c>
      <c r="B885" s="4" t="s">
        <v>2703</v>
      </c>
      <c r="C885" s="5" t="s">
        <v>2704</v>
      </c>
      <c r="D885" s="5" t="s">
        <v>2148</v>
      </c>
      <c r="E885" s="6" t="n">
        <v>50</v>
      </c>
      <c r="F885" s="6" t="n">
        <v>0</v>
      </c>
      <c r="G885" s="6" t="n">
        <v>50</v>
      </c>
      <c r="H885" s="5" t="s">
        <v>2705</v>
      </c>
    </row>
    <row r="886" customFormat="false" ht="12.75" hidden="false" customHeight="false" outlineLevel="0" collapsed="false">
      <c r="A886" s="5" t="s">
        <v>2706</v>
      </c>
      <c r="B886" s="4" t="s">
        <v>2707</v>
      </c>
      <c r="C886" s="5" t="s">
        <v>2708</v>
      </c>
      <c r="D886" s="5" t="s">
        <v>2148</v>
      </c>
      <c r="E886" s="6" t="n">
        <v>50</v>
      </c>
      <c r="F886" s="6" t="n">
        <v>0</v>
      </c>
      <c r="G886" s="6" t="n">
        <v>50</v>
      </c>
      <c r="H886" s="5" t="s">
        <v>2705</v>
      </c>
    </row>
    <row r="887" customFormat="false" ht="12.75" hidden="false" customHeight="false" outlineLevel="0" collapsed="false">
      <c r="A887" s="5" t="s">
        <v>2709</v>
      </c>
      <c r="B887" s="4" t="s">
        <v>2710</v>
      </c>
      <c r="C887" s="5" t="s">
        <v>2711</v>
      </c>
      <c r="D887" s="5" t="s">
        <v>2148</v>
      </c>
      <c r="E887" s="6" t="n">
        <v>46</v>
      </c>
      <c r="F887" s="6" t="n">
        <v>0</v>
      </c>
      <c r="G887" s="6" t="n">
        <v>46</v>
      </c>
      <c r="H887" s="5" t="s">
        <v>2712</v>
      </c>
    </row>
    <row r="888" customFormat="false" ht="12.75" hidden="false" customHeight="false" outlineLevel="0" collapsed="false">
      <c r="A888" s="5" t="s">
        <v>2713</v>
      </c>
      <c r="B888" s="4" t="s">
        <v>815</v>
      </c>
      <c r="C888" s="5" t="s">
        <v>2714</v>
      </c>
      <c r="D888" s="5" t="s">
        <v>2148</v>
      </c>
      <c r="E888" s="6" t="n">
        <v>39</v>
      </c>
      <c r="F888" s="6" t="n">
        <v>0</v>
      </c>
      <c r="G888" s="6" t="n">
        <v>39</v>
      </c>
      <c r="H888" s="5" t="s">
        <v>1544</v>
      </c>
    </row>
    <row r="889" customFormat="false" ht="12.75" hidden="false" customHeight="false" outlineLevel="0" collapsed="false">
      <c r="A889" s="5" t="s">
        <v>2715</v>
      </c>
      <c r="B889" s="4" t="s">
        <v>2716</v>
      </c>
      <c r="C889" s="5" t="s">
        <v>2717</v>
      </c>
      <c r="D889" s="5" t="s">
        <v>2148</v>
      </c>
      <c r="E889" s="6" t="n">
        <v>-1</v>
      </c>
      <c r="F889" s="6" t="n">
        <v>0</v>
      </c>
      <c r="G889" s="6" t="n">
        <v>-1</v>
      </c>
      <c r="H889" s="5"/>
    </row>
    <row r="890" customFormat="false" ht="12.75" hidden="false" customHeight="false" outlineLevel="0" collapsed="false">
      <c r="A890" s="5" t="s">
        <v>2718</v>
      </c>
      <c r="B890" s="4" t="s">
        <v>2719</v>
      </c>
      <c r="C890" s="5" t="s">
        <v>2720</v>
      </c>
      <c r="D890" s="5" t="s">
        <v>2148</v>
      </c>
      <c r="E890" s="6" t="n">
        <v>-1</v>
      </c>
      <c r="F890" s="6" t="n">
        <v>0</v>
      </c>
      <c r="G890" s="6" t="n">
        <v>-1</v>
      </c>
      <c r="H890" s="5"/>
    </row>
    <row r="891" customFormat="false" ht="12.75" hidden="false" customHeight="false" outlineLevel="0" collapsed="false">
      <c r="A891" s="5" t="s">
        <v>2721</v>
      </c>
      <c r="B891" s="4" t="s">
        <v>2722</v>
      </c>
      <c r="C891" s="5" t="s">
        <v>2723</v>
      </c>
      <c r="D891" s="5" t="s">
        <v>2148</v>
      </c>
      <c r="E891" s="6" t="n">
        <v>-1</v>
      </c>
      <c r="F891" s="6" t="n">
        <v>0</v>
      </c>
      <c r="G891" s="6" t="n">
        <v>-1</v>
      </c>
      <c r="H891" s="5"/>
    </row>
    <row r="892" customFormat="false" ht="12.75" hidden="false" customHeight="false" outlineLevel="0" collapsed="false">
      <c r="A892" s="5" t="s">
        <v>2724</v>
      </c>
      <c r="B892" s="4" t="s">
        <v>2725</v>
      </c>
      <c r="C892" s="5" t="s">
        <v>2726</v>
      </c>
      <c r="D892" s="5" t="s">
        <v>2148</v>
      </c>
      <c r="E892" s="6" t="n">
        <v>-1</v>
      </c>
      <c r="F892" s="6" t="n">
        <v>0</v>
      </c>
      <c r="G892" s="6" t="n">
        <v>-1</v>
      </c>
      <c r="H892" s="5"/>
    </row>
    <row r="893" customFormat="false" ht="12.75" hidden="false" customHeight="false" outlineLevel="0" collapsed="false">
      <c r="A893" s="5" t="s">
        <v>2727</v>
      </c>
      <c r="B893" s="4" t="s">
        <v>2728</v>
      </c>
      <c r="C893" s="5" t="s">
        <v>2729</v>
      </c>
      <c r="D893" s="5" t="s">
        <v>2148</v>
      </c>
      <c r="E893" s="6" t="n">
        <v>-1</v>
      </c>
      <c r="F893" s="6" t="n">
        <v>0</v>
      </c>
      <c r="G893" s="6" t="n">
        <v>-1</v>
      </c>
      <c r="H893" s="5"/>
    </row>
    <row r="894" customFormat="false" ht="12.75" hidden="false" customHeight="false" outlineLevel="0" collapsed="false">
      <c r="A894" s="5" t="s">
        <v>2730</v>
      </c>
      <c r="B894" s="4" t="s">
        <v>2731</v>
      </c>
      <c r="C894" s="5" t="s">
        <v>2732</v>
      </c>
      <c r="D894" s="5" t="s">
        <v>2148</v>
      </c>
      <c r="E894" s="6" t="n">
        <v>-1</v>
      </c>
      <c r="F894" s="6" t="n">
        <v>0</v>
      </c>
      <c r="G894" s="6" t="n">
        <v>-1</v>
      </c>
      <c r="H894" s="5"/>
    </row>
    <row r="895" customFormat="false" ht="12.75" hidden="false" customHeight="false" outlineLevel="0" collapsed="false">
      <c r="A895" s="5" t="s">
        <v>2733</v>
      </c>
      <c r="B895" s="4" t="s">
        <v>2734</v>
      </c>
      <c r="C895" s="5" t="s">
        <v>2735</v>
      </c>
      <c r="D895" s="5" t="s">
        <v>2148</v>
      </c>
      <c r="E895" s="6" t="n">
        <v>-1</v>
      </c>
      <c r="F895" s="6" t="n">
        <v>0</v>
      </c>
      <c r="G895" s="6" t="n">
        <v>-1</v>
      </c>
      <c r="H895" s="5"/>
    </row>
    <row r="896" customFormat="false" ht="12.75" hidden="false" customHeight="false" outlineLevel="0" collapsed="false">
      <c r="A896" s="5" t="s">
        <v>2736</v>
      </c>
      <c r="B896" s="4" t="s">
        <v>2737</v>
      </c>
      <c r="C896" s="5" t="s">
        <v>2738</v>
      </c>
      <c r="D896" s="5" t="s">
        <v>2148</v>
      </c>
      <c r="E896" s="6" t="n">
        <v>-1</v>
      </c>
      <c r="F896" s="6" t="n">
        <v>0</v>
      </c>
      <c r="G896" s="6" t="n">
        <v>-1</v>
      </c>
      <c r="H896" s="5"/>
    </row>
    <row r="897" customFormat="false" ht="12.75" hidden="false" customHeight="false" outlineLevel="0" collapsed="false">
      <c r="A897" s="5" t="s">
        <v>2739</v>
      </c>
      <c r="B897" s="4" t="s">
        <v>2740</v>
      </c>
      <c r="C897" s="5" t="s">
        <v>2741</v>
      </c>
      <c r="D897" s="5" t="s">
        <v>2148</v>
      </c>
      <c r="E897" s="6" t="n">
        <v>-1</v>
      </c>
      <c r="F897" s="6" t="n">
        <v>0</v>
      </c>
      <c r="G897" s="6" t="n">
        <v>-1</v>
      </c>
      <c r="H897" s="5"/>
    </row>
    <row r="898" customFormat="false" ht="12.75" hidden="false" customHeight="false" outlineLevel="0" collapsed="false">
      <c r="A898" s="5" t="s">
        <v>2742</v>
      </c>
      <c r="B898" s="4" t="s">
        <v>2743</v>
      </c>
      <c r="C898" s="5" t="s">
        <v>2744</v>
      </c>
      <c r="D898" s="5" t="s">
        <v>2148</v>
      </c>
      <c r="E898" s="6" t="n">
        <v>-1</v>
      </c>
      <c r="F898" s="6" t="n">
        <v>0</v>
      </c>
      <c r="G898" s="6" t="n">
        <v>-1</v>
      </c>
      <c r="H898" s="5"/>
    </row>
    <row r="899" customFormat="false" ht="12.75" hidden="false" customHeight="false" outlineLevel="0" collapsed="false">
      <c r="A899" s="5" t="s">
        <v>2745</v>
      </c>
      <c r="B899" s="4" t="s">
        <v>2746</v>
      </c>
      <c r="C899" s="5" t="s">
        <v>2747</v>
      </c>
      <c r="D899" s="5" t="s">
        <v>2148</v>
      </c>
      <c r="E899" s="6" t="n">
        <v>-1</v>
      </c>
      <c r="F899" s="6" t="n">
        <v>0</v>
      </c>
      <c r="G899" s="6" t="n">
        <v>-1</v>
      </c>
      <c r="H899" s="5"/>
    </row>
    <row r="900" customFormat="false" ht="12.75" hidden="false" customHeight="false" outlineLevel="0" collapsed="false">
      <c r="A900" s="5" t="s">
        <v>2748</v>
      </c>
      <c r="B900" s="4" t="s">
        <v>2749</v>
      </c>
      <c r="C900" s="5" t="s">
        <v>2750</v>
      </c>
      <c r="D900" s="5" t="s">
        <v>2148</v>
      </c>
      <c r="E900" s="6" t="n">
        <v>-1</v>
      </c>
      <c r="F900" s="6" t="n">
        <v>0</v>
      </c>
      <c r="G900" s="6" t="n">
        <v>-1</v>
      </c>
      <c r="H900" s="5"/>
    </row>
    <row r="901" customFormat="false" ht="12.75" hidden="false" customHeight="false" outlineLevel="0" collapsed="false">
      <c r="A901" s="5" t="s">
        <v>2751</v>
      </c>
      <c r="B901" s="4" t="s">
        <v>2752</v>
      </c>
      <c r="C901" s="5" t="s">
        <v>2753</v>
      </c>
      <c r="D901" s="5" t="s">
        <v>2148</v>
      </c>
      <c r="E901" s="6" t="n">
        <v>-1</v>
      </c>
      <c r="F901" s="6" t="n">
        <v>0</v>
      </c>
      <c r="G901" s="6" t="n">
        <v>-1</v>
      </c>
      <c r="H901" s="5"/>
    </row>
    <row r="902" customFormat="false" ht="12.75" hidden="false" customHeight="false" outlineLevel="0" collapsed="false">
      <c r="A902" s="5" t="s">
        <v>2754</v>
      </c>
      <c r="B902" s="4" t="s">
        <v>2755</v>
      </c>
      <c r="C902" s="5" t="s">
        <v>2756</v>
      </c>
      <c r="D902" s="5" t="s">
        <v>2148</v>
      </c>
      <c r="E902" s="6" t="n">
        <v>-1</v>
      </c>
      <c r="F902" s="6" t="n">
        <v>0</v>
      </c>
      <c r="G902" s="6" t="n">
        <v>-1</v>
      </c>
      <c r="H902" s="5"/>
    </row>
    <row r="903" customFormat="false" ht="12.75" hidden="false" customHeight="false" outlineLevel="0" collapsed="false">
      <c r="A903" s="5" t="s">
        <v>2757</v>
      </c>
      <c r="B903" s="4" t="s">
        <v>2758</v>
      </c>
      <c r="C903" s="5" t="s">
        <v>2759</v>
      </c>
      <c r="D903" s="5" t="s">
        <v>2148</v>
      </c>
      <c r="E903" s="6" t="n">
        <v>-1</v>
      </c>
      <c r="F903" s="6" t="n">
        <v>0</v>
      </c>
      <c r="G903" s="6" t="n">
        <v>-1</v>
      </c>
      <c r="H903" s="5"/>
    </row>
    <row r="904" customFormat="false" ht="12.75" hidden="false" customHeight="false" outlineLevel="0" collapsed="false">
      <c r="A904" s="5" t="s">
        <v>2760</v>
      </c>
      <c r="B904" s="4" t="s">
        <v>2761</v>
      </c>
      <c r="C904" s="5" t="s">
        <v>2762</v>
      </c>
      <c r="D904" s="5" t="s">
        <v>2148</v>
      </c>
      <c r="E904" s="6" t="n">
        <v>-1</v>
      </c>
      <c r="F904" s="6" t="n">
        <v>0</v>
      </c>
      <c r="G904" s="6" t="n">
        <v>-1</v>
      </c>
      <c r="H904" s="5"/>
    </row>
    <row r="905" customFormat="false" ht="12.75" hidden="false" customHeight="false" outlineLevel="0" collapsed="false">
      <c r="A905" s="5" t="s">
        <v>2763</v>
      </c>
      <c r="B905" s="4" t="s">
        <v>2764</v>
      </c>
      <c r="C905" s="5" t="s">
        <v>2765</v>
      </c>
      <c r="D905" s="5" t="s">
        <v>2148</v>
      </c>
      <c r="E905" s="6" t="n">
        <v>-1</v>
      </c>
      <c r="F905" s="6" t="n">
        <v>0</v>
      </c>
      <c r="G905" s="6" t="n">
        <v>-1</v>
      </c>
      <c r="H905" s="5"/>
    </row>
    <row r="906" customFormat="false" ht="12.75" hidden="false" customHeight="false" outlineLevel="0" collapsed="false">
      <c r="A906" s="5" t="s">
        <v>2766</v>
      </c>
      <c r="B906" s="4" t="s">
        <v>2767</v>
      </c>
      <c r="C906" s="5" t="s">
        <v>2768</v>
      </c>
      <c r="D906" s="5" t="s">
        <v>2148</v>
      </c>
      <c r="E906" s="6" t="n">
        <v>-1</v>
      </c>
      <c r="F906" s="6" t="n">
        <v>0</v>
      </c>
      <c r="G906" s="6" t="n">
        <v>-1</v>
      </c>
      <c r="H906" s="5"/>
    </row>
    <row r="907" customFormat="false" ht="12.75" hidden="false" customHeight="false" outlineLevel="0" collapsed="false">
      <c r="A907" s="5" t="s">
        <v>2769</v>
      </c>
      <c r="B907" s="4" t="s">
        <v>2770</v>
      </c>
      <c r="C907" s="5" t="s">
        <v>2771</v>
      </c>
      <c r="D907" s="5" t="s">
        <v>2148</v>
      </c>
      <c r="E907" s="6" t="n">
        <v>-1</v>
      </c>
      <c r="F907" s="6" t="n">
        <v>0</v>
      </c>
      <c r="G907" s="6" t="n">
        <v>-1</v>
      </c>
      <c r="H907" s="5"/>
    </row>
    <row r="908" customFormat="false" ht="12.75" hidden="false" customHeight="false" outlineLevel="0" collapsed="false">
      <c r="A908" s="5" t="s">
        <v>2772</v>
      </c>
      <c r="B908" s="4" t="s">
        <v>2773</v>
      </c>
      <c r="C908" s="5" t="s">
        <v>2774</v>
      </c>
      <c r="D908" s="5" t="s">
        <v>2148</v>
      </c>
      <c r="E908" s="6" t="n">
        <v>-1</v>
      </c>
      <c r="F908" s="6" t="n">
        <v>0</v>
      </c>
      <c r="G908" s="6" t="n">
        <v>-1</v>
      </c>
      <c r="H908" s="5"/>
    </row>
    <row r="909" customFormat="false" ht="12.75" hidden="false" customHeight="false" outlineLevel="0" collapsed="false">
      <c r="A909" s="5" t="s">
        <v>2775</v>
      </c>
      <c r="B909" s="4" t="s">
        <v>2776</v>
      </c>
      <c r="C909" s="5" t="s">
        <v>2777</v>
      </c>
      <c r="D909" s="5" t="s">
        <v>2148</v>
      </c>
      <c r="E909" s="6" t="n">
        <v>-1</v>
      </c>
      <c r="F909" s="6" t="n">
        <v>0</v>
      </c>
      <c r="G909" s="6" t="n">
        <v>-1</v>
      </c>
      <c r="H909" s="5"/>
    </row>
    <row r="910" customFormat="false" ht="12.75" hidden="false" customHeight="false" outlineLevel="0" collapsed="false">
      <c r="A910" s="5" t="s">
        <v>2778</v>
      </c>
      <c r="B910" s="4" t="s">
        <v>2779</v>
      </c>
      <c r="C910" s="5" t="s">
        <v>2780</v>
      </c>
      <c r="D910" s="5" t="s">
        <v>2148</v>
      </c>
      <c r="E910" s="6" t="n">
        <v>-1</v>
      </c>
      <c r="F910" s="6" t="n">
        <v>0</v>
      </c>
      <c r="G910" s="6" t="n">
        <v>-1</v>
      </c>
      <c r="H910" s="5"/>
    </row>
    <row r="911" customFormat="false" ht="12.75" hidden="false" customHeight="false" outlineLevel="0" collapsed="false">
      <c r="A911" s="5" t="s">
        <v>2781</v>
      </c>
      <c r="B911" s="4" t="s">
        <v>2782</v>
      </c>
      <c r="C911" s="5" t="s">
        <v>2783</v>
      </c>
      <c r="D911" s="5" t="s">
        <v>2148</v>
      </c>
      <c r="E911" s="6" t="n">
        <v>-1</v>
      </c>
      <c r="F911" s="6" t="n">
        <v>0</v>
      </c>
      <c r="G911" s="6" t="n">
        <v>-1</v>
      </c>
      <c r="H911" s="5"/>
    </row>
    <row r="912" customFormat="false" ht="12.75" hidden="false" customHeight="false" outlineLevel="0" collapsed="false">
      <c r="A912" s="5" t="s">
        <v>2784</v>
      </c>
      <c r="B912" s="4" t="s">
        <v>2785</v>
      </c>
      <c r="C912" s="5" t="s">
        <v>2786</v>
      </c>
      <c r="D912" s="5" t="s">
        <v>2148</v>
      </c>
      <c r="E912" s="6" t="n">
        <v>-1</v>
      </c>
      <c r="F912" s="6" t="n">
        <v>0</v>
      </c>
      <c r="G912" s="6" t="n">
        <v>-1</v>
      </c>
      <c r="H912" s="5"/>
    </row>
    <row r="913" customFormat="false" ht="12.75" hidden="false" customHeight="false" outlineLevel="0" collapsed="false">
      <c r="A913" s="5" t="s">
        <v>2787</v>
      </c>
      <c r="B913" s="4" t="s">
        <v>2788</v>
      </c>
      <c r="C913" s="5" t="s">
        <v>2789</v>
      </c>
      <c r="D913" s="5" t="s">
        <v>2148</v>
      </c>
      <c r="E913" s="6" t="n">
        <v>-1</v>
      </c>
      <c r="F913" s="6" t="n">
        <v>0</v>
      </c>
      <c r="G913" s="6" t="n">
        <v>-1</v>
      </c>
      <c r="H913" s="5"/>
    </row>
    <row r="914" customFormat="false" ht="12.75" hidden="false" customHeight="false" outlineLevel="0" collapsed="false">
      <c r="A914" s="5" t="s">
        <v>2790</v>
      </c>
      <c r="B914" s="4" t="s">
        <v>2791</v>
      </c>
      <c r="C914" s="5" t="s">
        <v>2792</v>
      </c>
      <c r="D914" s="5" t="s">
        <v>2148</v>
      </c>
      <c r="E914" s="6" t="n">
        <v>-1</v>
      </c>
      <c r="F914" s="6" t="n">
        <v>0</v>
      </c>
      <c r="G914" s="6" t="n">
        <v>-1</v>
      </c>
      <c r="H914" s="5"/>
    </row>
    <row r="915" customFormat="false" ht="12.75" hidden="false" customHeight="false" outlineLevel="0" collapsed="false">
      <c r="A915" s="5" t="s">
        <v>2793</v>
      </c>
      <c r="B915" s="4" t="s">
        <v>2794</v>
      </c>
      <c r="C915" s="5" t="s">
        <v>2795</v>
      </c>
      <c r="D915" s="5" t="s">
        <v>2148</v>
      </c>
      <c r="E915" s="6" t="n">
        <v>-1</v>
      </c>
      <c r="F915" s="6" t="n">
        <v>0</v>
      </c>
      <c r="G915" s="6" t="n">
        <v>-1</v>
      </c>
      <c r="H915" s="5"/>
    </row>
    <row r="916" customFormat="false" ht="12.75" hidden="false" customHeight="false" outlineLevel="0" collapsed="false">
      <c r="A916" s="5" t="s">
        <v>2796</v>
      </c>
      <c r="B916" s="4" t="s">
        <v>2797</v>
      </c>
      <c r="C916" s="5" t="s">
        <v>2798</v>
      </c>
      <c r="D916" s="5" t="s">
        <v>2148</v>
      </c>
      <c r="E916" s="6" t="n">
        <v>-1</v>
      </c>
      <c r="F916" s="6" t="n">
        <v>0</v>
      </c>
      <c r="G916" s="6" t="n">
        <v>-1</v>
      </c>
      <c r="H916" s="5"/>
    </row>
    <row r="917" customFormat="false" ht="12.75" hidden="false" customHeight="false" outlineLevel="0" collapsed="false">
      <c r="A917" s="5" t="s">
        <v>2799</v>
      </c>
      <c r="B917" s="4" t="s">
        <v>2800</v>
      </c>
      <c r="C917" s="5" t="s">
        <v>2801</v>
      </c>
      <c r="D917" s="5" t="s">
        <v>2148</v>
      </c>
      <c r="E917" s="6" t="n">
        <v>-1</v>
      </c>
      <c r="F917" s="6" t="n">
        <v>0</v>
      </c>
      <c r="G917" s="6" t="n">
        <v>-1</v>
      </c>
      <c r="H917" s="5"/>
    </row>
    <row r="918" customFormat="false" ht="12.75" hidden="false" customHeight="false" outlineLevel="0" collapsed="false">
      <c r="A918" s="5" t="s">
        <v>2802</v>
      </c>
      <c r="B918" s="4" t="s">
        <v>1972</v>
      </c>
      <c r="C918" s="5" t="s">
        <v>2803</v>
      </c>
      <c r="D918" s="5" t="s">
        <v>2148</v>
      </c>
      <c r="E918" s="6" t="n">
        <v>-1</v>
      </c>
      <c r="F918" s="6" t="n">
        <v>0</v>
      </c>
      <c r="G918" s="6" t="n">
        <v>-1</v>
      </c>
      <c r="H918" s="5"/>
    </row>
    <row r="919" customFormat="false" ht="12.75" hidden="false" customHeight="false" outlineLevel="0" collapsed="false">
      <c r="A919" s="5" t="s">
        <v>2804</v>
      </c>
      <c r="B919" s="4" t="s">
        <v>2805</v>
      </c>
      <c r="C919" s="5" t="s">
        <v>2806</v>
      </c>
      <c r="D919" s="5" t="s">
        <v>2148</v>
      </c>
      <c r="E919" s="6" t="n">
        <v>-1</v>
      </c>
      <c r="F919" s="6" t="n">
        <v>0</v>
      </c>
      <c r="G919" s="6" t="n">
        <v>-1</v>
      </c>
      <c r="H919" s="5"/>
    </row>
    <row r="920" customFormat="false" ht="12.75" hidden="false" customHeight="false" outlineLevel="0" collapsed="false">
      <c r="A920" s="5" t="s">
        <v>2807</v>
      </c>
      <c r="B920" s="4" t="s">
        <v>2808</v>
      </c>
      <c r="C920" s="5" t="s">
        <v>2809</v>
      </c>
      <c r="D920" s="5" t="s">
        <v>2148</v>
      </c>
      <c r="E920" s="6" t="n">
        <v>-1</v>
      </c>
      <c r="F920" s="6" t="n">
        <v>0</v>
      </c>
      <c r="G920" s="6" t="n">
        <v>-1</v>
      </c>
      <c r="H920" s="5"/>
    </row>
    <row r="921" customFormat="false" ht="12.75" hidden="false" customHeight="false" outlineLevel="0" collapsed="false">
      <c r="A921" s="5" t="s">
        <v>2810</v>
      </c>
      <c r="B921" s="4" t="s">
        <v>2811</v>
      </c>
      <c r="C921" s="5" t="s">
        <v>2812</v>
      </c>
      <c r="D921" s="5" t="s">
        <v>2148</v>
      </c>
      <c r="E921" s="6" t="n">
        <v>-1</v>
      </c>
      <c r="F921" s="6" t="n">
        <v>0</v>
      </c>
      <c r="G921" s="6" t="n">
        <v>-1</v>
      </c>
      <c r="H921" s="5"/>
    </row>
    <row r="922" customFormat="false" ht="12.75" hidden="false" customHeight="false" outlineLevel="0" collapsed="false">
      <c r="A922" s="5" t="s">
        <v>2813</v>
      </c>
      <c r="B922" s="4" t="s">
        <v>2814</v>
      </c>
      <c r="C922" s="5" t="s">
        <v>2815</v>
      </c>
      <c r="D922" s="5" t="s">
        <v>2148</v>
      </c>
      <c r="E922" s="6" t="n">
        <v>-1</v>
      </c>
      <c r="F922" s="6" t="n">
        <v>0</v>
      </c>
      <c r="G922" s="6" t="n">
        <v>-1</v>
      </c>
      <c r="H922" s="5"/>
    </row>
    <row r="923" customFormat="false" ht="12.75" hidden="false" customHeight="false" outlineLevel="0" collapsed="false">
      <c r="A923" s="5" t="s">
        <v>2816</v>
      </c>
      <c r="B923" s="4" t="s">
        <v>2817</v>
      </c>
      <c r="C923" s="5" t="s">
        <v>2818</v>
      </c>
      <c r="D923" s="5" t="s">
        <v>2148</v>
      </c>
      <c r="E923" s="6" t="n">
        <v>-1</v>
      </c>
      <c r="F923" s="6" t="n">
        <v>0</v>
      </c>
      <c r="G923" s="6" t="n">
        <v>-1</v>
      </c>
      <c r="H923" s="5"/>
    </row>
    <row r="924" customFormat="false" ht="12.75" hidden="false" customHeight="false" outlineLevel="0" collapsed="false">
      <c r="A924" s="5" t="s">
        <v>2819</v>
      </c>
      <c r="B924" s="4" t="s">
        <v>2820</v>
      </c>
      <c r="C924" s="5" t="s">
        <v>2821</v>
      </c>
      <c r="D924" s="5" t="s">
        <v>2148</v>
      </c>
      <c r="E924" s="6" t="n">
        <v>-1</v>
      </c>
      <c r="F924" s="6" t="n">
        <v>0</v>
      </c>
      <c r="G924" s="6" t="n">
        <v>-1</v>
      </c>
      <c r="H924" s="5"/>
    </row>
    <row r="925" customFormat="false" ht="12.75" hidden="false" customHeight="false" outlineLevel="0" collapsed="false">
      <c r="A925" s="5" t="s">
        <v>2822</v>
      </c>
      <c r="B925" s="4" t="s">
        <v>2823</v>
      </c>
      <c r="C925" s="5" t="s">
        <v>2824</v>
      </c>
      <c r="D925" s="5" t="s">
        <v>2148</v>
      </c>
      <c r="E925" s="6" t="n">
        <v>-1</v>
      </c>
      <c r="F925" s="6" t="n">
        <v>0</v>
      </c>
      <c r="G925" s="6" t="n">
        <v>-1</v>
      </c>
      <c r="H925" s="5"/>
    </row>
    <row r="926" customFormat="false" ht="12.75" hidden="false" customHeight="false" outlineLevel="0" collapsed="false">
      <c r="A926" s="5" t="s">
        <v>2825</v>
      </c>
      <c r="B926" s="4" t="s">
        <v>2826</v>
      </c>
      <c r="C926" s="5" t="s">
        <v>2827</v>
      </c>
      <c r="D926" s="5" t="s">
        <v>2148</v>
      </c>
      <c r="E926" s="6" t="n">
        <v>-1</v>
      </c>
      <c r="F926" s="6" t="n">
        <v>0</v>
      </c>
      <c r="G926" s="6" t="n">
        <v>-1</v>
      </c>
      <c r="H926" s="5"/>
    </row>
    <row r="927" customFormat="false" ht="12.75" hidden="false" customHeight="false" outlineLevel="0" collapsed="false">
      <c r="A927" s="5" t="s">
        <v>2828</v>
      </c>
      <c r="B927" s="4" t="s">
        <v>2829</v>
      </c>
      <c r="C927" s="5" t="s">
        <v>2830</v>
      </c>
      <c r="D927" s="5" t="s">
        <v>2148</v>
      </c>
      <c r="E927" s="6" t="n">
        <v>-1</v>
      </c>
      <c r="F927" s="6" t="n">
        <v>0</v>
      </c>
      <c r="G927" s="6" t="n">
        <v>-1</v>
      </c>
      <c r="H927" s="5"/>
    </row>
    <row r="928" customFormat="false" ht="12.75" hidden="false" customHeight="false" outlineLevel="0" collapsed="false">
      <c r="A928" s="5" t="s">
        <v>2831</v>
      </c>
      <c r="B928" s="4" t="s">
        <v>2832</v>
      </c>
      <c r="C928" s="5" t="s">
        <v>2833</v>
      </c>
      <c r="D928" s="5" t="s">
        <v>2148</v>
      </c>
      <c r="E928" s="6" t="n">
        <v>-1</v>
      </c>
      <c r="F928" s="6" t="n">
        <v>0</v>
      </c>
      <c r="G928" s="6" t="n">
        <v>-1</v>
      </c>
      <c r="H928" s="5"/>
    </row>
    <row r="929" customFormat="false" ht="12.75" hidden="false" customHeight="false" outlineLevel="0" collapsed="false">
      <c r="A929" s="5" t="s">
        <v>2834</v>
      </c>
      <c r="B929" s="4" t="s">
        <v>2835</v>
      </c>
      <c r="C929" s="5" t="s">
        <v>2836</v>
      </c>
      <c r="D929" s="5" t="s">
        <v>2148</v>
      </c>
      <c r="E929" s="6" t="n">
        <v>-1</v>
      </c>
      <c r="F929" s="6" t="n">
        <v>0</v>
      </c>
      <c r="G929" s="6" t="n">
        <v>-1</v>
      </c>
      <c r="H929" s="5"/>
    </row>
    <row r="930" customFormat="false" ht="12.75" hidden="false" customHeight="false" outlineLevel="0" collapsed="false">
      <c r="A930" s="5" t="s">
        <v>2837</v>
      </c>
      <c r="B930" s="4" t="s">
        <v>2838</v>
      </c>
      <c r="C930" s="5" t="s">
        <v>2839</v>
      </c>
      <c r="D930" s="5" t="s">
        <v>2148</v>
      </c>
      <c r="E930" s="6" t="n">
        <v>-1</v>
      </c>
      <c r="F930" s="6" t="n">
        <v>0</v>
      </c>
      <c r="G930" s="6" t="n">
        <v>-1</v>
      </c>
      <c r="H930" s="5"/>
    </row>
    <row r="931" customFormat="false" ht="12.75" hidden="false" customHeight="false" outlineLevel="0" collapsed="false">
      <c r="A931" s="5" t="s">
        <v>2840</v>
      </c>
      <c r="B931" s="4" t="s">
        <v>2841</v>
      </c>
      <c r="C931" s="5" t="s">
        <v>2842</v>
      </c>
      <c r="D931" s="5" t="s">
        <v>2148</v>
      </c>
      <c r="E931" s="6" t="n">
        <v>-1</v>
      </c>
      <c r="F931" s="6" t="n">
        <v>0</v>
      </c>
      <c r="G931" s="6" t="n">
        <v>-1</v>
      </c>
      <c r="H931" s="5"/>
    </row>
    <row r="932" customFormat="false" ht="12.75" hidden="false" customHeight="false" outlineLevel="0" collapsed="false">
      <c r="A932" s="5" t="s">
        <v>2843</v>
      </c>
      <c r="B932" s="4" t="s">
        <v>2844</v>
      </c>
      <c r="C932" s="5" t="s">
        <v>2845</v>
      </c>
      <c r="D932" s="5" t="s">
        <v>2148</v>
      </c>
      <c r="E932" s="6" t="n">
        <v>-1</v>
      </c>
      <c r="F932" s="6" t="n">
        <v>0</v>
      </c>
      <c r="G932" s="6" t="n">
        <v>-1</v>
      </c>
      <c r="H932" s="5"/>
    </row>
    <row r="933" customFormat="false" ht="12.75" hidden="false" customHeight="false" outlineLevel="0" collapsed="false">
      <c r="A933" s="5" t="s">
        <v>2846</v>
      </c>
      <c r="B933" s="4" t="s">
        <v>2847</v>
      </c>
      <c r="C933" s="5" t="s">
        <v>2848</v>
      </c>
      <c r="D933" s="5" t="s">
        <v>2148</v>
      </c>
      <c r="E933" s="6" t="n">
        <v>-1</v>
      </c>
      <c r="F933" s="6" t="n">
        <v>0</v>
      </c>
      <c r="G933" s="6" t="n">
        <v>-1</v>
      </c>
      <c r="H933" s="5"/>
    </row>
    <row r="934" customFormat="false" ht="12.75" hidden="false" customHeight="false" outlineLevel="0" collapsed="false">
      <c r="A934" s="5" t="s">
        <v>2849</v>
      </c>
      <c r="B934" s="4" t="s">
        <v>2850</v>
      </c>
      <c r="C934" s="5" t="s">
        <v>2851</v>
      </c>
      <c r="D934" s="5" t="s">
        <v>2148</v>
      </c>
      <c r="E934" s="6" t="n">
        <v>-1</v>
      </c>
      <c r="F934" s="6" t="n">
        <v>0</v>
      </c>
      <c r="G934" s="6" t="n">
        <v>-1</v>
      </c>
      <c r="H934" s="5"/>
    </row>
    <row r="935" customFormat="false" ht="12.75" hidden="false" customHeight="false" outlineLevel="0" collapsed="false">
      <c r="A935" s="5" t="s">
        <v>2852</v>
      </c>
      <c r="B935" s="4" t="s">
        <v>2853</v>
      </c>
      <c r="C935" s="5" t="s">
        <v>2854</v>
      </c>
      <c r="D935" s="5" t="s">
        <v>2148</v>
      </c>
      <c r="E935" s="6" t="n">
        <v>-1</v>
      </c>
      <c r="F935" s="6" t="n">
        <v>0</v>
      </c>
      <c r="G935" s="6" t="n">
        <v>-1</v>
      </c>
      <c r="H935" s="5"/>
    </row>
    <row r="936" customFormat="false" ht="12.75" hidden="false" customHeight="false" outlineLevel="0" collapsed="false">
      <c r="A936" s="5" t="s">
        <v>2855</v>
      </c>
      <c r="B936" s="4" t="s">
        <v>2856</v>
      </c>
      <c r="C936" s="5" t="s">
        <v>2857</v>
      </c>
      <c r="D936" s="5" t="s">
        <v>2148</v>
      </c>
      <c r="E936" s="6" t="n">
        <v>-1</v>
      </c>
      <c r="F936" s="6" t="n">
        <v>0</v>
      </c>
      <c r="G936" s="6" t="n">
        <v>-1</v>
      </c>
      <c r="H936" s="5"/>
    </row>
    <row r="937" customFormat="false" ht="12.75" hidden="false" customHeight="false" outlineLevel="0" collapsed="false">
      <c r="A937" s="5" t="s">
        <v>2858</v>
      </c>
      <c r="B937" s="4" t="s">
        <v>2859</v>
      </c>
      <c r="C937" s="5" t="s">
        <v>2860</v>
      </c>
      <c r="D937" s="5" t="s">
        <v>2148</v>
      </c>
      <c r="E937" s="6" t="n">
        <v>-1</v>
      </c>
      <c r="F937" s="6" t="n">
        <v>0</v>
      </c>
      <c r="G937" s="6" t="n">
        <v>-1</v>
      </c>
      <c r="H937" s="5"/>
    </row>
    <row r="938" customFormat="false" ht="12.75" hidden="false" customHeight="false" outlineLevel="0" collapsed="false">
      <c r="A938" s="5"/>
      <c r="B938" s="5"/>
      <c r="C938" s="5"/>
      <c r="D938" s="5"/>
      <c r="E938" s="6" t="n">
        <v>-10</v>
      </c>
      <c r="F938" s="6" t="n">
        <v>0</v>
      </c>
      <c r="G938" s="6" t="n">
        <v>-10</v>
      </c>
      <c r="H938" s="5"/>
    </row>
    <row r="939" customFormat="false" ht="12.75" hidden="false" customHeight="false" outlineLevel="0" collapsed="false">
      <c r="A939" s="5" t="s">
        <v>2861</v>
      </c>
      <c r="B939" s="4" t="s">
        <v>2862</v>
      </c>
      <c r="C939" s="5" t="s">
        <v>2863</v>
      </c>
      <c r="D939" s="5" t="s">
        <v>2864</v>
      </c>
      <c r="E939" s="6" t="n">
        <v>83</v>
      </c>
      <c r="F939" s="6" t="n">
        <v>0</v>
      </c>
      <c r="G939" s="6" t="n">
        <v>83</v>
      </c>
      <c r="H939" s="5" t="s">
        <v>14</v>
      </c>
    </row>
    <row r="940" customFormat="false" ht="12.75" hidden="false" customHeight="false" outlineLevel="0" collapsed="false">
      <c r="A940" s="5" t="s">
        <v>2865</v>
      </c>
      <c r="B940" s="4" t="s">
        <v>2866</v>
      </c>
      <c r="C940" s="5" t="s">
        <v>2867</v>
      </c>
      <c r="D940" s="5" t="s">
        <v>2864</v>
      </c>
      <c r="E940" s="6" t="n">
        <v>77</v>
      </c>
      <c r="F940" s="6" t="n">
        <v>0</v>
      </c>
      <c r="G940" s="6" t="n">
        <v>77</v>
      </c>
      <c r="H940" s="5" t="s">
        <v>18</v>
      </c>
    </row>
    <row r="941" customFormat="false" ht="12.75" hidden="false" customHeight="false" outlineLevel="0" collapsed="false">
      <c r="A941" s="5" t="s">
        <v>2868</v>
      </c>
      <c r="B941" s="4" t="s">
        <v>2869</v>
      </c>
      <c r="C941" s="5" t="s">
        <v>2870</v>
      </c>
      <c r="D941" s="5" t="s">
        <v>2864</v>
      </c>
      <c r="E941" s="6" t="n">
        <v>77</v>
      </c>
      <c r="F941" s="6" t="n">
        <v>0</v>
      </c>
      <c r="G941" s="6" t="n">
        <v>77</v>
      </c>
      <c r="H941" s="5" t="s">
        <v>18</v>
      </c>
    </row>
    <row r="942" customFormat="false" ht="12.75" hidden="false" customHeight="false" outlineLevel="0" collapsed="false">
      <c r="A942" s="5" t="s">
        <v>2871</v>
      </c>
      <c r="B942" s="4" t="s">
        <v>2872</v>
      </c>
      <c r="C942" s="5" t="s">
        <v>2873</v>
      </c>
      <c r="D942" s="5" t="s">
        <v>2864</v>
      </c>
      <c r="E942" s="6" t="n">
        <v>76</v>
      </c>
      <c r="F942" s="6" t="n">
        <v>0</v>
      </c>
      <c r="G942" s="6" t="n">
        <v>76</v>
      </c>
      <c r="H942" s="5" t="s">
        <v>25</v>
      </c>
    </row>
    <row r="943" customFormat="false" ht="12.75" hidden="false" customHeight="false" outlineLevel="0" collapsed="false">
      <c r="A943" s="5" t="s">
        <v>2874</v>
      </c>
      <c r="B943" s="4" t="s">
        <v>2875</v>
      </c>
      <c r="C943" s="5" t="s">
        <v>2876</v>
      </c>
      <c r="D943" s="5" t="s">
        <v>2864</v>
      </c>
      <c r="E943" s="6" t="n">
        <v>75</v>
      </c>
      <c r="F943" s="6" t="n">
        <v>0</v>
      </c>
      <c r="G943" s="6" t="n">
        <v>75</v>
      </c>
      <c r="H943" s="5" t="s">
        <v>166</v>
      </c>
    </row>
    <row r="944" customFormat="false" ht="12.75" hidden="false" customHeight="false" outlineLevel="0" collapsed="false">
      <c r="A944" s="5" t="s">
        <v>2877</v>
      </c>
      <c r="B944" s="4" t="s">
        <v>2878</v>
      </c>
      <c r="C944" s="5" t="s">
        <v>2879</v>
      </c>
      <c r="D944" s="5" t="s">
        <v>2864</v>
      </c>
      <c r="E944" s="6" t="n">
        <v>75</v>
      </c>
      <c r="F944" s="6" t="n">
        <v>0</v>
      </c>
      <c r="G944" s="6" t="n">
        <v>75</v>
      </c>
      <c r="H944" s="5" t="s">
        <v>166</v>
      </c>
    </row>
    <row r="945" customFormat="false" ht="12.75" hidden="false" customHeight="false" outlineLevel="0" collapsed="false">
      <c r="A945" s="5" t="s">
        <v>2880</v>
      </c>
      <c r="B945" s="4" t="s">
        <v>2881</v>
      </c>
      <c r="C945" s="5" t="s">
        <v>2882</v>
      </c>
      <c r="D945" s="5" t="s">
        <v>2864</v>
      </c>
      <c r="E945" s="6" t="n">
        <v>71</v>
      </c>
      <c r="F945" s="6" t="n">
        <v>0</v>
      </c>
      <c r="G945" s="6" t="n">
        <v>71</v>
      </c>
      <c r="H945" s="5" t="s">
        <v>35</v>
      </c>
    </row>
    <row r="946" customFormat="false" ht="12.75" hidden="false" customHeight="false" outlineLevel="0" collapsed="false">
      <c r="A946" s="5" t="s">
        <v>2883</v>
      </c>
      <c r="B946" s="4" t="s">
        <v>2884</v>
      </c>
      <c r="C946" s="5" t="s">
        <v>2885</v>
      </c>
      <c r="D946" s="5" t="s">
        <v>2864</v>
      </c>
      <c r="E946" s="6" t="n">
        <v>70</v>
      </c>
      <c r="F946" s="6" t="n">
        <v>0</v>
      </c>
      <c r="G946" s="6" t="n">
        <v>70</v>
      </c>
      <c r="H946" s="5" t="s">
        <v>39</v>
      </c>
    </row>
    <row r="947" customFormat="false" ht="12.75" hidden="false" customHeight="false" outlineLevel="0" collapsed="false">
      <c r="A947" s="5" t="s">
        <v>2886</v>
      </c>
      <c r="B947" s="4" t="s">
        <v>2887</v>
      </c>
      <c r="C947" s="5" t="s">
        <v>2888</v>
      </c>
      <c r="D947" s="5" t="s">
        <v>2864</v>
      </c>
      <c r="E947" s="6" t="n">
        <v>70</v>
      </c>
      <c r="F947" s="6" t="n">
        <v>0</v>
      </c>
      <c r="G947" s="6" t="n">
        <v>70</v>
      </c>
      <c r="H947" s="5" t="s">
        <v>39</v>
      </c>
    </row>
    <row r="948" customFormat="false" ht="12.75" hidden="false" customHeight="false" outlineLevel="0" collapsed="false">
      <c r="A948" s="5" t="s">
        <v>2889</v>
      </c>
      <c r="B948" s="4" t="s">
        <v>2890</v>
      </c>
      <c r="C948" s="5" t="s">
        <v>2891</v>
      </c>
      <c r="D948" s="5" t="s">
        <v>2864</v>
      </c>
      <c r="E948" s="6" t="n">
        <v>70</v>
      </c>
      <c r="F948" s="6" t="n">
        <v>0</v>
      </c>
      <c r="G948" s="6" t="n">
        <v>70</v>
      </c>
      <c r="H948" s="5" t="s">
        <v>39</v>
      </c>
    </row>
    <row r="949" customFormat="false" ht="12.75" hidden="false" customHeight="false" outlineLevel="0" collapsed="false">
      <c r="A949" s="5" t="s">
        <v>2892</v>
      </c>
      <c r="B949" s="4" t="s">
        <v>2893</v>
      </c>
      <c r="C949" s="5" t="s">
        <v>2894</v>
      </c>
      <c r="D949" s="5" t="s">
        <v>2864</v>
      </c>
      <c r="E949" s="6" t="n">
        <v>70</v>
      </c>
      <c r="F949" s="6" t="n">
        <v>0</v>
      </c>
      <c r="G949" s="6" t="n">
        <v>70</v>
      </c>
      <c r="H949" s="5" t="s">
        <v>39</v>
      </c>
    </row>
    <row r="950" customFormat="false" ht="12.75" hidden="false" customHeight="false" outlineLevel="0" collapsed="false">
      <c r="A950" s="5" t="s">
        <v>2895</v>
      </c>
      <c r="B950" s="4" t="s">
        <v>2896</v>
      </c>
      <c r="C950" s="5" t="s">
        <v>2897</v>
      </c>
      <c r="D950" s="5" t="s">
        <v>2864</v>
      </c>
      <c r="E950" s="6" t="n">
        <v>70</v>
      </c>
      <c r="F950" s="6" t="n">
        <v>0</v>
      </c>
      <c r="G950" s="6" t="n">
        <v>70</v>
      </c>
      <c r="H950" s="5" t="s">
        <v>39</v>
      </c>
    </row>
    <row r="951" customFormat="false" ht="12.75" hidden="false" customHeight="false" outlineLevel="0" collapsed="false">
      <c r="A951" s="5" t="s">
        <v>2898</v>
      </c>
      <c r="B951" s="4" t="s">
        <v>2899</v>
      </c>
      <c r="C951" s="5" t="s">
        <v>2900</v>
      </c>
      <c r="D951" s="5" t="s">
        <v>2864</v>
      </c>
      <c r="E951" s="6" t="n">
        <v>69</v>
      </c>
      <c r="F951" s="6" t="n">
        <v>0</v>
      </c>
      <c r="G951" s="6" t="n">
        <v>69</v>
      </c>
      <c r="H951" s="5" t="s">
        <v>192</v>
      </c>
    </row>
    <row r="952" customFormat="false" ht="12.75" hidden="false" customHeight="false" outlineLevel="0" collapsed="false">
      <c r="A952" s="5" t="s">
        <v>2901</v>
      </c>
      <c r="B952" s="4" t="s">
        <v>2902</v>
      </c>
      <c r="C952" s="5" t="s">
        <v>2903</v>
      </c>
      <c r="D952" s="5" t="s">
        <v>2864</v>
      </c>
      <c r="E952" s="6" t="n">
        <v>68</v>
      </c>
      <c r="F952" s="6" t="n">
        <v>0</v>
      </c>
      <c r="G952" s="6" t="n">
        <v>68</v>
      </c>
      <c r="H952" s="5" t="s">
        <v>196</v>
      </c>
    </row>
    <row r="953" customFormat="false" ht="12.75" hidden="false" customHeight="false" outlineLevel="0" collapsed="false">
      <c r="A953" s="5" t="s">
        <v>2904</v>
      </c>
      <c r="B953" s="4" t="s">
        <v>2905</v>
      </c>
      <c r="C953" s="5" t="s">
        <v>2906</v>
      </c>
      <c r="D953" s="5" t="s">
        <v>2864</v>
      </c>
      <c r="E953" s="6" t="n">
        <v>67</v>
      </c>
      <c r="F953" s="6" t="n">
        <v>0</v>
      </c>
      <c r="G953" s="6" t="n">
        <v>67</v>
      </c>
      <c r="H953" s="5" t="s">
        <v>200</v>
      </c>
    </row>
    <row r="954" customFormat="false" ht="12.75" hidden="false" customHeight="false" outlineLevel="0" collapsed="false">
      <c r="A954" s="5" t="s">
        <v>2907</v>
      </c>
      <c r="B954" s="4" t="s">
        <v>2908</v>
      </c>
      <c r="C954" s="5" t="s">
        <v>2909</v>
      </c>
      <c r="D954" s="5" t="s">
        <v>2864</v>
      </c>
      <c r="E954" s="6" t="n">
        <v>66</v>
      </c>
      <c r="F954" s="6" t="n">
        <v>0</v>
      </c>
      <c r="G954" s="6" t="n">
        <v>66</v>
      </c>
      <c r="H954" s="5" t="s">
        <v>288</v>
      </c>
    </row>
    <row r="955" customFormat="false" ht="12.75" hidden="false" customHeight="false" outlineLevel="0" collapsed="false">
      <c r="A955" s="5" t="s">
        <v>2910</v>
      </c>
      <c r="B955" s="4" t="s">
        <v>2911</v>
      </c>
      <c r="C955" s="5" t="s">
        <v>2912</v>
      </c>
      <c r="D955" s="5" t="s">
        <v>2864</v>
      </c>
      <c r="E955" s="6" t="n">
        <v>66</v>
      </c>
      <c r="F955" s="6" t="n">
        <v>0</v>
      </c>
      <c r="G955" s="6" t="n">
        <v>66</v>
      </c>
      <c r="H955" s="5" t="s">
        <v>288</v>
      </c>
    </row>
    <row r="956" customFormat="false" ht="12.75" hidden="false" customHeight="false" outlineLevel="0" collapsed="false">
      <c r="A956" s="5" t="s">
        <v>2913</v>
      </c>
      <c r="B956" s="4" t="s">
        <v>2914</v>
      </c>
      <c r="C956" s="5" t="s">
        <v>2915</v>
      </c>
      <c r="D956" s="5" t="s">
        <v>2864</v>
      </c>
      <c r="E956" s="6" t="n">
        <v>66</v>
      </c>
      <c r="F956" s="6" t="n">
        <v>0</v>
      </c>
      <c r="G956" s="6" t="n">
        <v>66</v>
      </c>
      <c r="H956" s="5" t="s">
        <v>288</v>
      </c>
    </row>
    <row r="957" customFormat="false" ht="12.75" hidden="false" customHeight="false" outlineLevel="0" collapsed="false">
      <c r="A957" s="5" t="s">
        <v>2916</v>
      </c>
      <c r="B957" s="4" t="s">
        <v>2917</v>
      </c>
      <c r="C957" s="5" t="s">
        <v>2918</v>
      </c>
      <c r="D957" s="5" t="s">
        <v>2864</v>
      </c>
      <c r="E957" s="6" t="n">
        <v>65</v>
      </c>
      <c r="F957" s="6" t="n">
        <v>0</v>
      </c>
      <c r="G957" s="6" t="n">
        <v>65</v>
      </c>
      <c r="H957" s="5" t="s">
        <v>77</v>
      </c>
    </row>
    <row r="958" customFormat="false" ht="12.75" hidden="false" customHeight="false" outlineLevel="0" collapsed="false">
      <c r="A958" s="5" t="s">
        <v>2919</v>
      </c>
      <c r="B958" s="4" t="s">
        <v>2920</v>
      </c>
      <c r="C958" s="5" t="s">
        <v>2921</v>
      </c>
      <c r="D958" s="5" t="s">
        <v>2864</v>
      </c>
      <c r="E958" s="6" t="n">
        <v>65</v>
      </c>
      <c r="F958" s="6" t="n">
        <v>0</v>
      </c>
      <c r="G958" s="6" t="n">
        <v>65</v>
      </c>
      <c r="H958" s="5" t="s">
        <v>77</v>
      </c>
    </row>
    <row r="959" customFormat="false" ht="12.75" hidden="false" customHeight="false" outlineLevel="0" collapsed="false">
      <c r="A959" s="5" t="s">
        <v>2922</v>
      </c>
      <c r="B959" s="4" t="s">
        <v>2923</v>
      </c>
      <c r="C959" s="5" t="s">
        <v>2924</v>
      </c>
      <c r="D959" s="5" t="s">
        <v>2864</v>
      </c>
      <c r="E959" s="6" t="n">
        <v>65</v>
      </c>
      <c r="F959" s="6" t="n">
        <v>0</v>
      </c>
      <c r="G959" s="6" t="n">
        <v>65</v>
      </c>
      <c r="H959" s="5" t="s">
        <v>77</v>
      </c>
    </row>
    <row r="960" customFormat="false" ht="12.75" hidden="false" customHeight="false" outlineLevel="0" collapsed="false">
      <c r="A960" s="5" t="s">
        <v>2925</v>
      </c>
      <c r="B960" s="4" t="s">
        <v>2926</v>
      </c>
      <c r="C960" s="5" t="s">
        <v>2927</v>
      </c>
      <c r="D960" s="5" t="s">
        <v>2864</v>
      </c>
      <c r="E960" s="6" t="n">
        <v>64</v>
      </c>
      <c r="F960" s="6" t="n">
        <v>0</v>
      </c>
      <c r="G960" s="6" t="n">
        <v>64</v>
      </c>
      <c r="H960" s="5" t="s">
        <v>88</v>
      </c>
    </row>
    <row r="961" customFormat="false" ht="12.75" hidden="false" customHeight="false" outlineLevel="0" collapsed="false">
      <c r="A961" s="5" t="s">
        <v>2928</v>
      </c>
      <c r="B961" s="4" t="s">
        <v>2929</v>
      </c>
      <c r="C961" s="5" t="s">
        <v>2930</v>
      </c>
      <c r="D961" s="5" t="s">
        <v>2864</v>
      </c>
      <c r="E961" s="6" t="n">
        <v>64</v>
      </c>
      <c r="F961" s="6" t="n">
        <v>0</v>
      </c>
      <c r="G961" s="6" t="n">
        <v>64</v>
      </c>
      <c r="H961" s="5" t="s">
        <v>88</v>
      </c>
    </row>
    <row r="962" customFormat="false" ht="12.75" hidden="false" customHeight="false" outlineLevel="0" collapsed="false">
      <c r="A962" s="5" t="s">
        <v>2931</v>
      </c>
      <c r="B962" s="4" t="s">
        <v>2932</v>
      </c>
      <c r="C962" s="5" t="s">
        <v>2933</v>
      </c>
      <c r="D962" s="5" t="s">
        <v>2864</v>
      </c>
      <c r="E962" s="6" t="n">
        <v>64</v>
      </c>
      <c r="F962" s="6" t="n">
        <v>0</v>
      </c>
      <c r="G962" s="6" t="n">
        <v>64</v>
      </c>
      <c r="H962" s="5" t="s">
        <v>88</v>
      </c>
    </row>
    <row r="963" customFormat="false" ht="12.75" hidden="false" customHeight="false" outlineLevel="0" collapsed="false">
      <c r="A963" s="5" t="s">
        <v>2934</v>
      </c>
      <c r="B963" s="4" t="s">
        <v>2935</v>
      </c>
      <c r="C963" s="5" t="s">
        <v>2936</v>
      </c>
      <c r="D963" s="5" t="s">
        <v>2864</v>
      </c>
      <c r="E963" s="6" t="n">
        <v>64</v>
      </c>
      <c r="F963" s="6" t="n">
        <v>0</v>
      </c>
      <c r="G963" s="6" t="n">
        <v>64</v>
      </c>
      <c r="H963" s="5" t="s">
        <v>88</v>
      </c>
    </row>
    <row r="964" customFormat="false" ht="12.75" hidden="false" customHeight="false" outlineLevel="0" collapsed="false">
      <c r="A964" s="5" t="s">
        <v>2937</v>
      </c>
      <c r="B964" s="4" t="s">
        <v>2938</v>
      </c>
      <c r="C964" s="5" t="s">
        <v>2939</v>
      </c>
      <c r="D964" s="5" t="s">
        <v>2864</v>
      </c>
      <c r="E964" s="6" t="n">
        <v>63</v>
      </c>
      <c r="F964" s="6" t="n">
        <v>0</v>
      </c>
      <c r="G964" s="6" t="n">
        <v>63</v>
      </c>
      <c r="H964" s="5" t="s">
        <v>103</v>
      </c>
    </row>
    <row r="965" customFormat="false" ht="12.75" hidden="false" customHeight="false" outlineLevel="0" collapsed="false">
      <c r="A965" s="5" t="s">
        <v>2940</v>
      </c>
      <c r="B965" s="4" t="s">
        <v>2941</v>
      </c>
      <c r="C965" s="5" t="s">
        <v>2942</v>
      </c>
      <c r="D965" s="5" t="s">
        <v>2864</v>
      </c>
      <c r="E965" s="6" t="n">
        <v>63</v>
      </c>
      <c r="F965" s="6" t="n">
        <v>0</v>
      </c>
      <c r="G965" s="6" t="n">
        <v>63</v>
      </c>
      <c r="H965" s="5" t="s">
        <v>103</v>
      </c>
    </row>
    <row r="966" customFormat="false" ht="12.75" hidden="false" customHeight="false" outlineLevel="0" collapsed="false">
      <c r="A966" s="5" t="s">
        <v>2943</v>
      </c>
      <c r="B966" s="4" t="s">
        <v>2944</v>
      </c>
      <c r="C966" s="5" t="s">
        <v>2945</v>
      </c>
      <c r="D966" s="5" t="s">
        <v>2864</v>
      </c>
      <c r="E966" s="6" t="n">
        <v>63</v>
      </c>
      <c r="F966" s="6" t="n">
        <v>0</v>
      </c>
      <c r="G966" s="6" t="n">
        <v>63</v>
      </c>
      <c r="H966" s="5" t="s">
        <v>103</v>
      </c>
    </row>
    <row r="967" customFormat="false" ht="12.75" hidden="false" customHeight="false" outlineLevel="0" collapsed="false">
      <c r="A967" s="5" t="s">
        <v>2946</v>
      </c>
      <c r="B967" s="4" t="s">
        <v>2947</v>
      </c>
      <c r="C967" s="5" t="s">
        <v>2948</v>
      </c>
      <c r="D967" s="5" t="s">
        <v>2864</v>
      </c>
      <c r="E967" s="6" t="n">
        <v>62</v>
      </c>
      <c r="F967" s="6" t="n">
        <v>0</v>
      </c>
      <c r="G967" s="6" t="n">
        <v>62</v>
      </c>
      <c r="H967" s="5" t="s">
        <v>114</v>
      </c>
    </row>
    <row r="968" customFormat="false" ht="12.75" hidden="false" customHeight="false" outlineLevel="0" collapsed="false">
      <c r="A968" s="5" t="s">
        <v>2949</v>
      </c>
      <c r="B968" s="4" t="s">
        <v>2950</v>
      </c>
      <c r="C968" s="5" t="s">
        <v>2951</v>
      </c>
      <c r="D968" s="5" t="s">
        <v>2864</v>
      </c>
      <c r="E968" s="6" t="n">
        <v>62</v>
      </c>
      <c r="F968" s="6" t="n">
        <v>0</v>
      </c>
      <c r="G968" s="6" t="n">
        <v>62</v>
      </c>
      <c r="H968" s="5" t="s">
        <v>114</v>
      </c>
    </row>
    <row r="969" customFormat="false" ht="12.75" hidden="false" customHeight="false" outlineLevel="0" collapsed="false">
      <c r="A969" s="5" t="s">
        <v>2952</v>
      </c>
      <c r="B969" s="4" t="s">
        <v>2953</v>
      </c>
      <c r="C969" s="5" t="s">
        <v>2954</v>
      </c>
      <c r="D969" s="5" t="s">
        <v>2864</v>
      </c>
      <c r="E969" s="6" t="n">
        <v>62</v>
      </c>
      <c r="F969" s="6" t="n">
        <v>0</v>
      </c>
      <c r="G969" s="6" t="n">
        <v>62</v>
      </c>
      <c r="H969" s="5" t="s">
        <v>114</v>
      </c>
    </row>
    <row r="970" customFormat="false" ht="12.75" hidden="false" customHeight="false" outlineLevel="0" collapsed="false">
      <c r="A970" s="5" t="s">
        <v>2955</v>
      </c>
      <c r="B970" s="4" t="s">
        <v>2956</v>
      </c>
      <c r="C970" s="5" t="s">
        <v>2957</v>
      </c>
      <c r="D970" s="5" t="s">
        <v>2864</v>
      </c>
      <c r="E970" s="6" t="n">
        <v>62</v>
      </c>
      <c r="F970" s="6" t="n">
        <v>0</v>
      </c>
      <c r="G970" s="6" t="n">
        <v>62</v>
      </c>
      <c r="H970" s="5" t="s">
        <v>114</v>
      </c>
    </row>
    <row r="971" customFormat="false" ht="12.75" hidden="false" customHeight="false" outlineLevel="0" collapsed="false">
      <c r="A971" s="5" t="s">
        <v>2958</v>
      </c>
      <c r="B971" s="4" t="s">
        <v>2959</v>
      </c>
      <c r="C971" s="5" t="s">
        <v>2960</v>
      </c>
      <c r="D971" s="5" t="s">
        <v>2864</v>
      </c>
      <c r="E971" s="6" t="n">
        <v>62</v>
      </c>
      <c r="F971" s="6" t="n">
        <v>0</v>
      </c>
      <c r="G971" s="6" t="n">
        <v>62</v>
      </c>
      <c r="H971" s="5" t="s">
        <v>114</v>
      </c>
    </row>
    <row r="972" customFormat="false" ht="12.75" hidden="false" customHeight="false" outlineLevel="0" collapsed="false">
      <c r="A972" s="5" t="s">
        <v>2961</v>
      </c>
      <c r="B972" s="4" t="s">
        <v>2962</v>
      </c>
      <c r="C972" s="5" t="s">
        <v>2963</v>
      </c>
      <c r="D972" s="5" t="s">
        <v>2864</v>
      </c>
      <c r="E972" s="6" t="n">
        <v>61</v>
      </c>
      <c r="F972" s="6" t="n">
        <v>0</v>
      </c>
      <c r="G972" s="6" t="n">
        <v>61</v>
      </c>
      <c r="H972" s="5" t="s">
        <v>2964</v>
      </c>
    </row>
    <row r="973" customFormat="false" ht="12.75" hidden="false" customHeight="false" outlineLevel="0" collapsed="false">
      <c r="A973" s="5" t="s">
        <v>2965</v>
      </c>
      <c r="B973" s="4" t="s">
        <v>2966</v>
      </c>
      <c r="C973" s="5" t="s">
        <v>2967</v>
      </c>
      <c r="D973" s="5" t="s">
        <v>2864</v>
      </c>
      <c r="E973" s="6" t="n">
        <v>61</v>
      </c>
      <c r="F973" s="6" t="n">
        <v>0</v>
      </c>
      <c r="G973" s="6" t="n">
        <v>61</v>
      </c>
      <c r="H973" s="5" t="s">
        <v>2964</v>
      </c>
    </row>
    <row r="974" customFormat="false" ht="12.75" hidden="false" customHeight="false" outlineLevel="0" collapsed="false">
      <c r="A974" s="5" t="s">
        <v>2968</v>
      </c>
      <c r="B974" s="4" t="s">
        <v>2969</v>
      </c>
      <c r="C974" s="5" t="s">
        <v>2970</v>
      </c>
      <c r="D974" s="5" t="s">
        <v>2864</v>
      </c>
      <c r="E974" s="6" t="n">
        <v>60</v>
      </c>
      <c r="F974" s="6" t="n">
        <v>0</v>
      </c>
      <c r="G974" s="6" t="n">
        <v>60</v>
      </c>
      <c r="H974" s="5" t="s">
        <v>633</v>
      </c>
    </row>
    <row r="975" customFormat="false" ht="12.75" hidden="false" customHeight="false" outlineLevel="0" collapsed="false">
      <c r="A975" s="5" t="s">
        <v>2971</v>
      </c>
      <c r="B975" s="4" t="s">
        <v>2972</v>
      </c>
      <c r="C975" s="5" t="s">
        <v>2973</v>
      </c>
      <c r="D975" s="5" t="s">
        <v>2864</v>
      </c>
      <c r="E975" s="6" t="n">
        <v>60</v>
      </c>
      <c r="F975" s="6" t="n">
        <v>0</v>
      </c>
      <c r="G975" s="6" t="n">
        <v>60</v>
      </c>
      <c r="H975" s="5" t="s">
        <v>633</v>
      </c>
    </row>
    <row r="976" customFormat="false" ht="12.75" hidden="false" customHeight="false" outlineLevel="0" collapsed="false">
      <c r="A976" s="5" t="s">
        <v>2974</v>
      </c>
      <c r="B976" s="4" t="s">
        <v>2975</v>
      </c>
      <c r="C976" s="5" t="s">
        <v>2976</v>
      </c>
      <c r="D976" s="5" t="s">
        <v>2864</v>
      </c>
      <c r="E976" s="6" t="n">
        <v>60</v>
      </c>
      <c r="F976" s="6" t="n">
        <v>0</v>
      </c>
      <c r="G976" s="6" t="n">
        <v>60</v>
      </c>
      <c r="H976" s="5" t="s">
        <v>633</v>
      </c>
    </row>
    <row r="977" customFormat="false" ht="12.75" hidden="false" customHeight="false" outlineLevel="0" collapsed="false">
      <c r="A977" s="5" t="s">
        <v>2977</v>
      </c>
      <c r="B977" s="4" t="s">
        <v>1226</v>
      </c>
      <c r="C977" s="5" t="s">
        <v>2978</v>
      </c>
      <c r="D977" s="5" t="s">
        <v>2864</v>
      </c>
      <c r="E977" s="6" t="n">
        <v>59</v>
      </c>
      <c r="F977" s="6" t="n">
        <v>0</v>
      </c>
      <c r="G977" s="6" t="n">
        <v>59</v>
      </c>
      <c r="H977" s="5" t="s">
        <v>2263</v>
      </c>
    </row>
    <row r="978" customFormat="false" ht="12.75" hidden="false" customHeight="false" outlineLevel="0" collapsed="false">
      <c r="A978" s="5" t="s">
        <v>2979</v>
      </c>
      <c r="B978" s="4" t="s">
        <v>2980</v>
      </c>
      <c r="C978" s="5" t="s">
        <v>2981</v>
      </c>
      <c r="D978" s="5" t="s">
        <v>2864</v>
      </c>
      <c r="E978" s="6" t="n">
        <v>59</v>
      </c>
      <c r="F978" s="6" t="n">
        <v>0</v>
      </c>
      <c r="G978" s="6" t="n">
        <v>59</v>
      </c>
      <c r="H978" s="5" t="s">
        <v>2263</v>
      </c>
    </row>
    <row r="979" customFormat="false" ht="12.75" hidden="false" customHeight="false" outlineLevel="0" collapsed="false">
      <c r="A979" s="5" t="s">
        <v>2982</v>
      </c>
      <c r="B979" s="4" t="s">
        <v>2983</v>
      </c>
      <c r="C979" s="5" t="s">
        <v>2984</v>
      </c>
      <c r="D979" s="5" t="s">
        <v>2864</v>
      </c>
      <c r="E979" s="6" t="n">
        <v>59</v>
      </c>
      <c r="F979" s="6" t="n">
        <v>0</v>
      </c>
      <c r="G979" s="6" t="n">
        <v>59</v>
      </c>
      <c r="H979" s="5" t="s">
        <v>2263</v>
      </c>
    </row>
    <row r="980" customFormat="false" ht="12.75" hidden="false" customHeight="false" outlineLevel="0" collapsed="false">
      <c r="A980" s="5" t="s">
        <v>2985</v>
      </c>
      <c r="B980" s="4" t="s">
        <v>2986</v>
      </c>
      <c r="C980" s="5" t="s">
        <v>2987</v>
      </c>
      <c r="D980" s="5" t="s">
        <v>2864</v>
      </c>
      <c r="E980" s="6" t="n">
        <v>58</v>
      </c>
      <c r="F980" s="6" t="n">
        <v>0</v>
      </c>
      <c r="G980" s="6" t="n">
        <v>58</v>
      </c>
      <c r="H980" s="5" t="s">
        <v>1107</v>
      </c>
    </row>
    <row r="981" customFormat="false" ht="12.75" hidden="false" customHeight="false" outlineLevel="0" collapsed="false">
      <c r="A981" s="5" t="s">
        <v>2988</v>
      </c>
      <c r="B981" s="4" t="s">
        <v>2989</v>
      </c>
      <c r="C981" s="5" t="s">
        <v>2990</v>
      </c>
      <c r="D981" s="5" t="s">
        <v>2864</v>
      </c>
      <c r="E981" s="6" t="n">
        <v>58</v>
      </c>
      <c r="F981" s="6" t="n">
        <v>0</v>
      </c>
      <c r="G981" s="6" t="n">
        <v>58</v>
      </c>
      <c r="H981" s="5" t="s">
        <v>1107</v>
      </c>
    </row>
    <row r="982" customFormat="false" ht="12.75" hidden="false" customHeight="false" outlineLevel="0" collapsed="false">
      <c r="A982" s="5" t="s">
        <v>2991</v>
      </c>
      <c r="B982" s="4" t="s">
        <v>2992</v>
      </c>
      <c r="C982" s="5" t="s">
        <v>2993</v>
      </c>
      <c r="D982" s="5" t="s">
        <v>2864</v>
      </c>
      <c r="E982" s="6" t="n">
        <v>57</v>
      </c>
      <c r="F982" s="6" t="n">
        <v>0</v>
      </c>
      <c r="G982" s="6" t="n">
        <v>57</v>
      </c>
      <c r="H982" s="5" t="s">
        <v>2994</v>
      </c>
    </row>
    <row r="983" customFormat="false" ht="12.75" hidden="false" customHeight="false" outlineLevel="0" collapsed="false">
      <c r="A983" s="5" t="s">
        <v>2995</v>
      </c>
      <c r="B983" s="4" t="s">
        <v>2996</v>
      </c>
      <c r="C983" s="5" t="s">
        <v>2997</v>
      </c>
      <c r="D983" s="5" t="s">
        <v>2864</v>
      </c>
      <c r="E983" s="6" t="n">
        <v>57</v>
      </c>
      <c r="F983" s="6" t="n">
        <v>0</v>
      </c>
      <c r="G983" s="6" t="n">
        <v>57</v>
      </c>
      <c r="H983" s="5" t="s">
        <v>2994</v>
      </c>
    </row>
    <row r="984" customFormat="false" ht="12.75" hidden="false" customHeight="false" outlineLevel="0" collapsed="false">
      <c r="A984" s="5" t="s">
        <v>2998</v>
      </c>
      <c r="B984" s="4" t="s">
        <v>2999</v>
      </c>
      <c r="C984" s="5" t="s">
        <v>3000</v>
      </c>
      <c r="D984" s="5" t="s">
        <v>2864</v>
      </c>
      <c r="E984" s="6" t="n">
        <v>57</v>
      </c>
      <c r="F984" s="6" t="n">
        <v>0</v>
      </c>
      <c r="G984" s="6" t="n">
        <v>57</v>
      </c>
      <c r="H984" s="5" t="s">
        <v>2994</v>
      </c>
    </row>
    <row r="985" customFormat="false" ht="12.75" hidden="false" customHeight="false" outlineLevel="0" collapsed="false">
      <c r="A985" s="5" t="s">
        <v>3001</v>
      </c>
      <c r="B985" s="4" t="s">
        <v>3002</v>
      </c>
      <c r="C985" s="5" t="s">
        <v>3003</v>
      </c>
      <c r="D985" s="5" t="s">
        <v>2864</v>
      </c>
      <c r="E985" s="6" t="n">
        <v>57</v>
      </c>
      <c r="F985" s="6" t="n">
        <v>0</v>
      </c>
      <c r="G985" s="6" t="n">
        <v>57</v>
      </c>
      <c r="H985" s="5" t="s">
        <v>2994</v>
      </c>
    </row>
    <row r="986" customFormat="false" ht="12.75" hidden="false" customHeight="false" outlineLevel="0" collapsed="false">
      <c r="A986" s="5" t="s">
        <v>3004</v>
      </c>
      <c r="B986" s="4" t="s">
        <v>3005</v>
      </c>
      <c r="C986" s="5" t="s">
        <v>3006</v>
      </c>
      <c r="D986" s="5" t="s">
        <v>2864</v>
      </c>
      <c r="E986" s="6" t="n">
        <v>56</v>
      </c>
      <c r="F986" s="6" t="n">
        <v>0</v>
      </c>
      <c r="G986" s="6" t="n">
        <v>56</v>
      </c>
      <c r="H986" s="5" t="s">
        <v>3007</v>
      </c>
    </row>
    <row r="987" customFormat="false" ht="12.75" hidden="false" customHeight="false" outlineLevel="0" collapsed="false">
      <c r="A987" s="5" t="s">
        <v>3008</v>
      </c>
      <c r="B987" s="4" t="s">
        <v>3009</v>
      </c>
      <c r="C987" s="5" t="s">
        <v>3010</v>
      </c>
      <c r="D987" s="5" t="s">
        <v>2864</v>
      </c>
      <c r="E987" s="6" t="n">
        <v>56</v>
      </c>
      <c r="F987" s="6" t="n">
        <v>0</v>
      </c>
      <c r="G987" s="6" t="n">
        <v>56</v>
      </c>
      <c r="H987" s="5" t="s">
        <v>3007</v>
      </c>
    </row>
    <row r="988" customFormat="false" ht="12.75" hidden="false" customHeight="false" outlineLevel="0" collapsed="false">
      <c r="A988" s="5" t="s">
        <v>3011</v>
      </c>
      <c r="B988" s="4" t="s">
        <v>3012</v>
      </c>
      <c r="C988" s="5" t="s">
        <v>3013</v>
      </c>
      <c r="D988" s="5" t="s">
        <v>2864</v>
      </c>
      <c r="E988" s="6" t="n">
        <v>56</v>
      </c>
      <c r="F988" s="6" t="n">
        <v>0</v>
      </c>
      <c r="G988" s="6" t="n">
        <v>56</v>
      </c>
      <c r="H988" s="5" t="s">
        <v>3007</v>
      </c>
    </row>
    <row r="989" customFormat="false" ht="12.75" hidden="false" customHeight="false" outlineLevel="0" collapsed="false">
      <c r="A989" s="5" t="s">
        <v>3014</v>
      </c>
      <c r="B989" s="4" t="s">
        <v>3015</v>
      </c>
      <c r="C989" s="5" t="s">
        <v>3016</v>
      </c>
      <c r="D989" s="5" t="s">
        <v>2864</v>
      </c>
      <c r="E989" s="6" t="n">
        <v>56</v>
      </c>
      <c r="F989" s="6" t="n">
        <v>0</v>
      </c>
      <c r="G989" s="6" t="n">
        <v>56</v>
      </c>
      <c r="H989" s="5" t="s">
        <v>3007</v>
      </c>
    </row>
    <row r="990" customFormat="false" ht="12.75" hidden="false" customHeight="false" outlineLevel="0" collapsed="false">
      <c r="A990" s="5" t="s">
        <v>3017</v>
      </c>
      <c r="B990" s="4" t="s">
        <v>3018</v>
      </c>
      <c r="C990" s="5" t="s">
        <v>3019</v>
      </c>
      <c r="D990" s="5" t="s">
        <v>2864</v>
      </c>
      <c r="E990" s="6" t="n">
        <v>56</v>
      </c>
      <c r="F990" s="6" t="n">
        <v>0</v>
      </c>
      <c r="G990" s="6" t="n">
        <v>56</v>
      </c>
      <c r="H990" s="5" t="s">
        <v>3007</v>
      </c>
    </row>
    <row r="991" customFormat="false" ht="12.75" hidden="false" customHeight="false" outlineLevel="0" collapsed="false">
      <c r="A991" s="5" t="s">
        <v>3020</v>
      </c>
      <c r="B991" s="4" t="s">
        <v>3021</v>
      </c>
      <c r="C991" s="5" t="s">
        <v>3022</v>
      </c>
      <c r="D991" s="5" t="s">
        <v>2864</v>
      </c>
      <c r="E991" s="6" t="n">
        <v>55</v>
      </c>
      <c r="F991" s="6" t="n">
        <v>0</v>
      </c>
      <c r="G991" s="6" t="n">
        <v>55</v>
      </c>
      <c r="H991" s="5" t="s">
        <v>3023</v>
      </c>
    </row>
    <row r="992" customFormat="false" ht="12.75" hidden="false" customHeight="false" outlineLevel="0" collapsed="false">
      <c r="A992" s="5" t="s">
        <v>3024</v>
      </c>
      <c r="B992" s="4" t="s">
        <v>3025</v>
      </c>
      <c r="C992" s="5" t="s">
        <v>3026</v>
      </c>
      <c r="D992" s="5" t="s">
        <v>2864</v>
      </c>
      <c r="E992" s="6" t="n">
        <v>55</v>
      </c>
      <c r="F992" s="6" t="n">
        <v>0</v>
      </c>
      <c r="G992" s="6" t="n">
        <v>55</v>
      </c>
      <c r="H992" s="5" t="s">
        <v>3023</v>
      </c>
    </row>
    <row r="993" customFormat="false" ht="12.75" hidden="false" customHeight="false" outlineLevel="0" collapsed="false">
      <c r="A993" s="5" t="s">
        <v>3027</v>
      </c>
      <c r="B993" s="4" t="s">
        <v>3028</v>
      </c>
      <c r="C993" s="5" t="s">
        <v>3029</v>
      </c>
      <c r="D993" s="5" t="s">
        <v>2864</v>
      </c>
      <c r="E993" s="6" t="n">
        <v>55</v>
      </c>
      <c r="F993" s="6" t="n">
        <v>0</v>
      </c>
      <c r="G993" s="6" t="n">
        <v>55</v>
      </c>
      <c r="H993" s="5" t="s">
        <v>3023</v>
      </c>
    </row>
    <row r="994" customFormat="false" ht="12.75" hidden="false" customHeight="false" outlineLevel="0" collapsed="false">
      <c r="A994" s="5" t="s">
        <v>3030</v>
      </c>
      <c r="B994" s="4" t="s">
        <v>141</v>
      </c>
      <c r="C994" s="5" t="s">
        <v>3031</v>
      </c>
      <c r="D994" s="5" t="s">
        <v>2864</v>
      </c>
      <c r="E994" s="6" t="n">
        <v>55</v>
      </c>
      <c r="F994" s="6" t="n">
        <v>0</v>
      </c>
      <c r="G994" s="6" t="n">
        <v>55</v>
      </c>
      <c r="H994" s="5" t="s">
        <v>3023</v>
      </c>
    </row>
    <row r="995" customFormat="false" ht="12.75" hidden="false" customHeight="false" outlineLevel="0" collapsed="false">
      <c r="A995" s="5" t="s">
        <v>3032</v>
      </c>
      <c r="B995" s="4" t="s">
        <v>3033</v>
      </c>
      <c r="C995" s="5" t="s">
        <v>3034</v>
      </c>
      <c r="D995" s="5" t="s">
        <v>2864</v>
      </c>
      <c r="E995" s="6" t="n">
        <v>54</v>
      </c>
      <c r="F995" s="6" t="n">
        <v>0</v>
      </c>
      <c r="G995" s="6" t="n">
        <v>54</v>
      </c>
      <c r="H995" s="5" t="s">
        <v>1153</v>
      </c>
    </row>
    <row r="996" customFormat="false" ht="12.75" hidden="false" customHeight="false" outlineLevel="0" collapsed="false">
      <c r="A996" s="5" t="s">
        <v>3035</v>
      </c>
      <c r="B996" s="4" t="s">
        <v>3036</v>
      </c>
      <c r="C996" s="5" t="s">
        <v>3037</v>
      </c>
      <c r="D996" s="5" t="s">
        <v>2864</v>
      </c>
      <c r="E996" s="6" t="n">
        <v>54</v>
      </c>
      <c r="F996" s="6" t="n">
        <v>0</v>
      </c>
      <c r="G996" s="6" t="n">
        <v>54</v>
      </c>
      <c r="H996" s="5" t="s">
        <v>1153</v>
      </c>
    </row>
    <row r="997" customFormat="false" ht="12.75" hidden="false" customHeight="false" outlineLevel="0" collapsed="false">
      <c r="A997" s="5" t="s">
        <v>3038</v>
      </c>
      <c r="B997" s="4" t="s">
        <v>3039</v>
      </c>
      <c r="C997" s="5" t="s">
        <v>3040</v>
      </c>
      <c r="D997" s="5" t="s">
        <v>2864</v>
      </c>
      <c r="E997" s="6" t="n">
        <v>53</v>
      </c>
      <c r="F997" s="6" t="n">
        <v>0</v>
      </c>
      <c r="G997" s="6" t="n">
        <v>53</v>
      </c>
      <c r="H997" s="5" t="s">
        <v>3041</v>
      </c>
    </row>
    <row r="998" customFormat="false" ht="12.75" hidden="false" customHeight="false" outlineLevel="0" collapsed="false">
      <c r="A998" s="5" t="s">
        <v>3042</v>
      </c>
      <c r="B998" s="4" t="s">
        <v>3043</v>
      </c>
      <c r="C998" s="5" t="s">
        <v>3044</v>
      </c>
      <c r="D998" s="5" t="s">
        <v>2864</v>
      </c>
      <c r="E998" s="6" t="n">
        <v>53</v>
      </c>
      <c r="F998" s="6" t="n">
        <v>0</v>
      </c>
      <c r="G998" s="6" t="n">
        <v>53</v>
      </c>
      <c r="H998" s="5" t="s">
        <v>3041</v>
      </c>
    </row>
    <row r="999" customFormat="false" ht="12.75" hidden="false" customHeight="false" outlineLevel="0" collapsed="false">
      <c r="A999" s="5" t="s">
        <v>3045</v>
      </c>
      <c r="B999" s="4" t="s">
        <v>3046</v>
      </c>
      <c r="C999" s="5" t="s">
        <v>3047</v>
      </c>
      <c r="D999" s="5" t="s">
        <v>2864</v>
      </c>
      <c r="E999" s="6" t="n">
        <v>53</v>
      </c>
      <c r="F999" s="6" t="n">
        <v>0</v>
      </c>
      <c r="G999" s="6" t="n">
        <v>53</v>
      </c>
      <c r="H999" s="5" t="s">
        <v>3041</v>
      </c>
    </row>
    <row r="1000" customFormat="false" ht="12.75" hidden="false" customHeight="false" outlineLevel="0" collapsed="false">
      <c r="A1000" s="5" t="s">
        <v>3048</v>
      </c>
      <c r="B1000" s="4" t="s">
        <v>3049</v>
      </c>
      <c r="C1000" s="5" t="s">
        <v>3050</v>
      </c>
      <c r="D1000" s="5" t="s">
        <v>2864</v>
      </c>
      <c r="E1000" s="6" t="n">
        <v>53</v>
      </c>
      <c r="F1000" s="6" t="n">
        <v>0</v>
      </c>
      <c r="G1000" s="6" t="n">
        <v>53</v>
      </c>
      <c r="H1000" s="5" t="s">
        <v>3041</v>
      </c>
    </row>
    <row r="1001" customFormat="false" ht="12.75" hidden="false" customHeight="false" outlineLevel="0" collapsed="false">
      <c r="A1001" s="5" t="s">
        <v>3051</v>
      </c>
      <c r="B1001" s="4" t="s">
        <v>3052</v>
      </c>
      <c r="C1001" s="5" t="s">
        <v>3053</v>
      </c>
      <c r="D1001" s="5" t="s">
        <v>2864</v>
      </c>
      <c r="E1001" s="6" t="n">
        <v>52</v>
      </c>
      <c r="F1001" s="6" t="n">
        <v>0</v>
      </c>
      <c r="G1001" s="6" t="n">
        <v>52</v>
      </c>
      <c r="H1001" s="5" t="s">
        <v>3054</v>
      </c>
    </row>
    <row r="1002" customFormat="false" ht="12.75" hidden="false" customHeight="false" outlineLevel="0" collapsed="false">
      <c r="A1002" s="5" t="s">
        <v>3055</v>
      </c>
      <c r="B1002" s="4" t="s">
        <v>3056</v>
      </c>
      <c r="C1002" s="5" t="s">
        <v>3057</v>
      </c>
      <c r="D1002" s="5" t="s">
        <v>2864</v>
      </c>
      <c r="E1002" s="6" t="n">
        <v>52</v>
      </c>
      <c r="F1002" s="6" t="n">
        <v>0</v>
      </c>
      <c r="G1002" s="6" t="n">
        <v>52</v>
      </c>
      <c r="H1002" s="5" t="s">
        <v>3054</v>
      </c>
    </row>
    <row r="1003" customFormat="false" ht="12.75" hidden="false" customHeight="false" outlineLevel="0" collapsed="false">
      <c r="A1003" s="5" t="s">
        <v>3058</v>
      </c>
      <c r="B1003" s="4" t="s">
        <v>3059</v>
      </c>
      <c r="C1003" s="5" t="s">
        <v>3060</v>
      </c>
      <c r="D1003" s="5" t="s">
        <v>2864</v>
      </c>
      <c r="E1003" s="6" t="n">
        <v>52</v>
      </c>
      <c r="F1003" s="6" t="n">
        <v>0</v>
      </c>
      <c r="G1003" s="6" t="n">
        <v>52</v>
      </c>
      <c r="H1003" s="5" t="s">
        <v>3054</v>
      </c>
    </row>
    <row r="1004" customFormat="false" ht="12.75" hidden="false" customHeight="false" outlineLevel="0" collapsed="false">
      <c r="A1004" s="5" t="s">
        <v>3061</v>
      </c>
      <c r="B1004" s="4" t="s">
        <v>3062</v>
      </c>
      <c r="C1004" s="5" t="s">
        <v>3063</v>
      </c>
      <c r="D1004" s="5" t="s">
        <v>2864</v>
      </c>
      <c r="E1004" s="6" t="n">
        <v>52</v>
      </c>
      <c r="F1004" s="6" t="n">
        <v>0</v>
      </c>
      <c r="G1004" s="6" t="n">
        <v>52</v>
      </c>
      <c r="H1004" s="5" t="s">
        <v>3054</v>
      </c>
    </row>
    <row r="1005" customFormat="false" ht="12.75" hidden="false" customHeight="false" outlineLevel="0" collapsed="false">
      <c r="A1005" s="5" t="s">
        <v>3064</v>
      </c>
      <c r="B1005" s="4" t="s">
        <v>3065</v>
      </c>
      <c r="C1005" s="5" t="s">
        <v>3066</v>
      </c>
      <c r="D1005" s="5" t="s">
        <v>2864</v>
      </c>
      <c r="E1005" s="6" t="n">
        <v>51</v>
      </c>
      <c r="F1005" s="6" t="n">
        <v>0</v>
      </c>
      <c r="G1005" s="6" t="n">
        <v>51</v>
      </c>
      <c r="H1005" s="5" t="s">
        <v>3067</v>
      </c>
    </row>
    <row r="1006" customFormat="false" ht="12.75" hidden="false" customHeight="false" outlineLevel="0" collapsed="false">
      <c r="A1006" s="5" t="s">
        <v>3068</v>
      </c>
      <c r="B1006" s="4" t="s">
        <v>3069</v>
      </c>
      <c r="C1006" s="5" t="s">
        <v>3070</v>
      </c>
      <c r="D1006" s="5" t="s">
        <v>2864</v>
      </c>
      <c r="E1006" s="6" t="n">
        <v>50</v>
      </c>
      <c r="F1006" s="6" t="n">
        <v>0</v>
      </c>
      <c r="G1006" s="6" t="n">
        <v>50</v>
      </c>
      <c r="H1006" s="5" t="s">
        <v>3071</v>
      </c>
    </row>
    <row r="1007" customFormat="false" ht="12.75" hidden="false" customHeight="false" outlineLevel="0" collapsed="false">
      <c r="A1007" s="5" t="s">
        <v>3072</v>
      </c>
      <c r="B1007" s="4" t="s">
        <v>3073</v>
      </c>
      <c r="C1007" s="5" t="s">
        <v>3074</v>
      </c>
      <c r="D1007" s="5" t="s">
        <v>2864</v>
      </c>
      <c r="E1007" s="6" t="n">
        <v>50</v>
      </c>
      <c r="F1007" s="6" t="n">
        <v>0</v>
      </c>
      <c r="G1007" s="6" t="n">
        <v>50</v>
      </c>
      <c r="H1007" s="5" t="s">
        <v>3071</v>
      </c>
    </row>
    <row r="1008" customFormat="false" ht="12.75" hidden="false" customHeight="false" outlineLevel="0" collapsed="false">
      <c r="A1008" s="5" t="s">
        <v>3075</v>
      </c>
      <c r="B1008" s="4" t="s">
        <v>3076</v>
      </c>
      <c r="C1008" s="5" t="s">
        <v>3077</v>
      </c>
      <c r="D1008" s="5" t="s">
        <v>2864</v>
      </c>
      <c r="E1008" s="6" t="n">
        <v>49</v>
      </c>
      <c r="F1008" s="6" t="n">
        <v>0</v>
      </c>
      <c r="G1008" s="6" t="n">
        <v>49</v>
      </c>
      <c r="H1008" s="5" t="s">
        <v>3078</v>
      </c>
    </row>
    <row r="1009" customFormat="false" ht="12.75" hidden="false" customHeight="false" outlineLevel="0" collapsed="false">
      <c r="A1009" s="5" t="s">
        <v>3079</v>
      </c>
      <c r="B1009" s="4" t="s">
        <v>3080</v>
      </c>
      <c r="C1009" s="5" t="s">
        <v>3081</v>
      </c>
      <c r="D1009" s="5" t="s">
        <v>2864</v>
      </c>
      <c r="E1009" s="6" t="n">
        <v>49</v>
      </c>
      <c r="F1009" s="6" t="n">
        <v>0</v>
      </c>
      <c r="G1009" s="6" t="n">
        <v>49</v>
      </c>
      <c r="H1009" s="5" t="s">
        <v>3078</v>
      </c>
    </row>
    <row r="1010" customFormat="false" ht="12.75" hidden="false" customHeight="false" outlineLevel="0" collapsed="false">
      <c r="A1010" s="5" t="s">
        <v>3082</v>
      </c>
      <c r="B1010" s="4" t="s">
        <v>3083</v>
      </c>
      <c r="C1010" s="5" t="s">
        <v>3084</v>
      </c>
      <c r="D1010" s="5" t="s">
        <v>2864</v>
      </c>
      <c r="E1010" s="6" t="n">
        <v>48</v>
      </c>
      <c r="F1010" s="6" t="n">
        <v>0</v>
      </c>
      <c r="G1010" s="6" t="n">
        <v>48</v>
      </c>
      <c r="H1010" s="5" t="s">
        <v>2363</v>
      </c>
    </row>
    <row r="1011" customFormat="false" ht="12.75" hidden="false" customHeight="false" outlineLevel="0" collapsed="false">
      <c r="A1011" s="5" t="s">
        <v>3085</v>
      </c>
      <c r="B1011" s="4" t="s">
        <v>3086</v>
      </c>
      <c r="C1011" s="5" t="s">
        <v>3087</v>
      </c>
      <c r="D1011" s="5" t="s">
        <v>2864</v>
      </c>
      <c r="E1011" s="6" t="n">
        <v>47</v>
      </c>
      <c r="F1011" s="6" t="n">
        <v>0</v>
      </c>
      <c r="G1011" s="6" t="n">
        <v>47</v>
      </c>
      <c r="H1011" s="5" t="s">
        <v>3088</v>
      </c>
    </row>
    <row r="1012" customFormat="false" ht="12.75" hidden="false" customHeight="false" outlineLevel="0" collapsed="false">
      <c r="A1012" s="5" t="s">
        <v>3089</v>
      </c>
      <c r="B1012" s="4" t="s">
        <v>3090</v>
      </c>
      <c r="C1012" s="5" t="s">
        <v>3091</v>
      </c>
      <c r="D1012" s="5" t="s">
        <v>2864</v>
      </c>
      <c r="E1012" s="6" t="n">
        <v>47</v>
      </c>
      <c r="F1012" s="6" t="n">
        <v>0</v>
      </c>
      <c r="G1012" s="6" t="n">
        <v>47</v>
      </c>
      <c r="H1012" s="5" t="s">
        <v>3088</v>
      </c>
    </row>
    <row r="1013" customFormat="false" ht="12.75" hidden="false" customHeight="false" outlineLevel="0" collapsed="false">
      <c r="A1013" s="5" t="s">
        <v>3092</v>
      </c>
      <c r="B1013" s="4" t="s">
        <v>3093</v>
      </c>
      <c r="C1013" s="5" t="s">
        <v>3094</v>
      </c>
      <c r="D1013" s="5" t="s">
        <v>2864</v>
      </c>
      <c r="E1013" s="6" t="n">
        <v>47</v>
      </c>
      <c r="F1013" s="6" t="n">
        <v>0</v>
      </c>
      <c r="G1013" s="6" t="n">
        <v>47</v>
      </c>
      <c r="H1013" s="5" t="s">
        <v>3088</v>
      </c>
    </row>
    <row r="1014" customFormat="false" ht="12.75" hidden="false" customHeight="false" outlineLevel="0" collapsed="false">
      <c r="A1014" s="5" t="s">
        <v>3095</v>
      </c>
      <c r="B1014" s="4" t="s">
        <v>3096</v>
      </c>
      <c r="C1014" s="5" t="s">
        <v>3097</v>
      </c>
      <c r="D1014" s="5" t="s">
        <v>2864</v>
      </c>
      <c r="E1014" s="6" t="n">
        <v>47</v>
      </c>
      <c r="F1014" s="6" t="n">
        <v>0</v>
      </c>
      <c r="G1014" s="6" t="n">
        <v>47</v>
      </c>
      <c r="H1014" s="5" t="s">
        <v>3088</v>
      </c>
    </row>
    <row r="1015" customFormat="false" ht="12.75" hidden="false" customHeight="false" outlineLevel="0" collapsed="false">
      <c r="A1015" s="5" t="s">
        <v>3098</v>
      </c>
      <c r="B1015" s="4" t="s">
        <v>3099</v>
      </c>
      <c r="C1015" s="5" t="s">
        <v>3100</v>
      </c>
      <c r="D1015" s="5" t="s">
        <v>2864</v>
      </c>
      <c r="E1015" s="6" t="n">
        <v>47</v>
      </c>
      <c r="F1015" s="6" t="n">
        <v>0</v>
      </c>
      <c r="G1015" s="6" t="n">
        <v>47</v>
      </c>
      <c r="H1015" s="5" t="s">
        <v>3088</v>
      </c>
    </row>
    <row r="1016" customFormat="false" ht="12.75" hidden="false" customHeight="false" outlineLevel="0" collapsed="false">
      <c r="A1016" s="5" t="s">
        <v>3101</v>
      </c>
      <c r="B1016" s="4" t="s">
        <v>3102</v>
      </c>
      <c r="C1016" s="5" t="s">
        <v>3103</v>
      </c>
      <c r="D1016" s="5" t="s">
        <v>2864</v>
      </c>
      <c r="E1016" s="6" t="n">
        <v>43</v>
      </c>
      <c r="F1016" s="6" t="n">
        <v>0</v>
      </c>
      <c r="G1016" s="6" t="n">
        <v>43</v>
      </c>
      <c r="H1016" s="5" t="s">
        <v>3104</v>
      </c>
    </row>
    <row r="1017" customFormat="false" ht="12.75" hidden="false" customHeight="false" outlineLevel="0" collapsed="false">
      <c r="A1017" s="5" t="s">
        <v>3105</v>
      </c>
      <c r="B1017" s="4" t="s">
        <v>3106</v>
      </c>
      <c r="C1017" s="5" t="s">
        <v>3107</v>
      </c>
      <c r="D1017" s="5" t="s">
        <v>2864</v>
      </c>
      <c r="E1017" s="6" t="n">
        <v>35</v>
      </c>
      <c r="F1017" s="6" t="n">
        <v>0</v>
      </c>
      <c r="G1017" s="6" t="n">
        <v>35</v>
      </c>
      <c r="H1017" s="5" t="s">
        <v>3108</v>
      </c>
    </row>
    <row r="1018" customFormat="false" ht="12.75" hidden="false" customHeight="false" outlineLevel="0" collapsed="false">
      <c r="A1018" s="5" t="s">
        <v>3109</v>
      </c>
      <c r="B1018" s="4" t="s">
        <v>3110</v>
      </c>
      <c r="C1018" s="5" t="s">
        <v>3111</v>
      </c>
      <c r="D1018" s="5" t="s">
        <v>2864</v>
      </c>
      <c r="E1018" s="6" t="n">
        <v>-1</v>
      </c>
      <c r="F1018" s="6" t="n">
        <v>0</v>
      </c>
      <c r="G1018" s="6" t="n">
        <v>-1</v>
      </c>
      <c r="H1018" s="5"/>
    </row>
    <row r="1019" customFormat="false" ht="12.75" hidden="false" customHeight="false" outlineLevel="0" collapsed="false">
      <c r="A1019" s="5" t="s">
        <v>3112</v>
      </c>
      <c r="B1019" s="4" t="s">
        <v>3113</v>
      </c>
      <c r="C1019" s="5" t="s">
        <v>3114</v>
      </c>
      <c r="D1019" s="5" t="s">
        <v>2864</v>
      </c>
      <c r="E1019" s="6" t="n">
        <v>-1</v>
      </c>
      <c r="F1019" s="6" t="n">
        <v>0</v>
      </c>
      <c r="G1019" s="6" t="n">
        <v>-1</v>
      </c>
      <c r="H1019" s="5"/>
    </row>
    <row r="1020" customFormat="false" ht="12.75" hidden="false" customHeight="false" outlineLevel="0" collapsed="false">
      <c r="A1020" s="5" t="s">
        <v>3115</v>
      </c>
      <c r="B1020" s="4" t="s">
        <v>3116</v>
      </c>
      <c r="C1020" s="5" t="s">
        <v>3117</v>
      </c>
      <c r="D1020" s="5" t="s">
        <v>2864</v>
      </c>
      <c r="E1020" s="6" t="n">
        <v>-1</v>
      </c>
      <c r="F1020" s="6" t="n">
        <v>0</v>
      </c>
      <c r="G1020" s="6" t="n">
        <v>-1</v>
      </c>
      <c r="H1020" s="5"/>
    </row>
    <row r="1021" customFormat="false" ht="12.75" hidden="false" customHeight="false" outlineLevel="0" collapsed="false">
      <c r="A1021" s="5" t="s">
        <v>3118</v>
      </c>
      <c r="B1021" s="4" t="s">
        <v>3119</v>
      </c>
      <c r="C1021" s="5" t="s">
        <v>3120</v>
      </c>
      <c r="D1021" s="5" t="s">
        <v>2864</v>
      </c>
      <c r="E1021" s="6" t="n">
        <v>-1</v>
      </c>
      <c r="F1021" s="6" t="n">
        <v>0</v>
      </c>
      <c r="G1021" s="6" t="n">
        <v>-1</v>
      </c>
      <c r="H1021" s="5"/>
    </row>
    <row r="1022" customFormat="false" ht="12.75" hidden="false" customHeight="false" outlineLevel="0" collapsed="false">
      <c r="A1022" s="5" t="s">
        <v>3121</v>
      </c>
      <c r="B1022" s="4" t="s">
        <v>3122</v>
      </c>
      <c r="C1022" s="5" t="s">
        <v>3123</v>
      </c>
      <c r="D1022" s="5" t="s">
        <v>2864</v>
      </c>
      <c r="E1022" s="6" t="n">
        <v>-1</v>
      </c>
      <c r="F1022" s="6" t="n">
        <v>0</v>
      </c>
      <c r="G1022" s="6" t="n">
        <v>-1</v>
      </c>
      <c r="H1022" s="5"/>
    </row>
    <row r="1023" customFormat="false" ht="12.75" hidden="false" customHeight="false" outlineLevel="0" collapsed="false">
      <c r="A1023" s="5" t="s">
        <v>3124</v>
      </c>
      <c r="B1023" s="4" t="s">
        <v>3125</v>
      </c>
      <c r="C1023" s="5" t="s">
        <v>3126</v>
      </c>
      <c r="D1023" s="5" t="s">
        <v>2864</v>
      </c>
      <c r="E1023" s="6" t="n">
        <v>-1</v>
      </c>
      <c r="F1023" s="6" t="n">
        <v>0</v>
      </c>
      <c r="G1023" s="6" t="n">
        <v>-1</v>
      </c>
      <c r="H1023" s="5"/>
    </row>
    <row r="1024" customFormat="false" ht="12.75" hidden="false" customHeight="false" outlineLevel="0" collapsed="false">
      <c r="A1024" s="5" t="s">
        <v>3127</v>
      </c>
      <c r="B1024" s="4" t="s">
        <v>3128</v>
      </c>
      <c r="C1024" s="5" t="s">
        <v>3129</v>
      </c>
      <c r="D1024" s="5" t="s">
        <v>2864</v>
      </c>
      <c r="E1024" s="6" t="n">
        <v>-1</v>
      </c>
      <c r="F1024" s="6" t="n">
        <v>0</v>
      </c>
      <c r="G1024" s="6" t="n">
        <v>-1</v>
      </c>
      <c r="H1024" s="5"/>
    </row>
    <row r="1025" customFormat="false" ht="12.75" hidden="false" customHeight="false" outlineLevel="0" collapsed="false">
      <c r="A1025" s="5" t="s">
        <v>3130</v>
      </c>
      <c r="B1025" s="4" t="s">
        <v>3131</v>
      </c>
      <c r="C1025" s="5" t="s">
        <v>3132</v>
      </c>
      <c r="D1025" s="5" t="s">
        <v>2864</v>
      </c>
      <c r="E1025" s="6" t="n">
        <v>-1</v>
      </c>
      <c r="F1025" s="6" t="n">
        <v>0</v>
      </c>
      <c r="G1025" s="6" t="n">
        <v>-1</v>
      </c>
      <c r="H1025" s="5"/>
    </row>
    <row r="1026" customFormat="false" ht="12.75" hidden="false" customHeight="false" outlineLevel="0" collapsed="false">
      <c r="A1026" s="5" t="s">
        <v>3133</v>
      </c>
      <c r="B1026" s="4" t="s">
        <v>3134</v>
      </c>
      <c r="C1026" s="5" t="s">
        <v>3135</v>
      </c>
      <c r="D1026" s="5" t="s">
        <v>2864</v>
      </c>
      <c r="E1026" s="6" t="n">
        <v>-1</v>
      </c>
      <c r="F1026" s="6" t="n">
        <v>0</v>
      </c>
      <c r="G1026" s="6" t="n">
        <v>-1</v>
      </c>
      <c r="H1026" s="5"/>
    </row>
    <row r="1027" customFormat="false" ht="12.75" hidden="false" customHeight="false" outlineLevel="0" collapsed="false">
      <c r="A1027" s="5" t="s">
        <v>3136</v>
      </c>
      <c r="B1027" s="4" t="s">
        <v>3137</v>
      </c>
      <c r="C1027" s="5" t="s">
        <v>3138</v>
      </c>
      <c r="D1027" s="5" t="s">
        <v>2864</v>
      </c>
      <c r="E1027" s="6" t="n">
        <v>-1</v>
      </c>
      <c r="F1027" s="6" t="n">
        <v>0</v>
      </c>
      <c r="G1027" s="6" t="n">
        <v>-1</v>
      </c>
      <c r="H1027" s="5"/>
    </row>
    <row r="1028" customFormat="false" ht="12.75" hidden="false" customHeight="false" outlineLevel="0" collapsed="false">
      <c r="A1028" s="5" t="s">
        <v>3139</v>
      </c>
      <c r="B1028" s="4" t="s">
        <v>3140</v>
      </c>
      <c r="C1028" s="5" t="s">
        <v>3141</v>
      </c>
      <c r="D1028" s="5" t="s">
        <v>2864</v>
      </c>
      <c r="E1028" s="6" t="n">
        <v>-1</v>
      </c>
      <c r="F1028" s="6" t="n">
        <v>0</v>
      </c>
      <c r="G1028" s="6" t="n">
        <v>-1</v>
      </c>
      <c r="H1028" s="5"/>
    </row>
    <row r="1029" customFormat="false" ht="12.75" hidden="false" customHeight="false" outlineLevel="0" collapsed="false">
      <c r="A1029" s="5" t="s">
        <v>3142</v>
      </c>
      <c r="B1029" s="4" t="s">
        <v>3143</v>
      </c>
      <c r="C1029" s="5" t="s">
        <v>3144</v>
      </c>
      <c r="D1029" s="5" t="s">
        <v>2864</v>
      </c>
      <c r="E1029" s="6" t="n">
        <v>-1</v>
      </c>
      <c r="F1029" s="6" t="n">
        <v>0</v>
      </c>
      <c r="G1029" s="6" t="n">
        <v>-1</v>
      </c>
      <c r="H1029" s="5"/>
    </row>
    <row r="1030" customFormat="false" ht="12.75" hidden="false" customHeight="false" outlineLevel="0" collapsed="false">
      <c r="A1030" s="5" t="s">
        <v>3145</v>
      </c>
      <c r="B1030" s="4" t="s">
        <v>3146</v>
      </c>
      <c r="C1030" s="5" t="s">
        <v>3147</v>
      </c>
      <c r="D1030" s="5" t="s">
        <v>2864</v>
      </c>
      <c r="E1030" s="6" t="n">
        <v>-1</v>
      </c>
      <c r="F1030" s="6" t="n">
        <v>0</v>
      </c>
      <c r="G1030" s="6" t="n">
        <v>-1</v>
      </c>
      <c r="H1030" s="5"/>
    </row>
    <row r="1031" customFormat="false" ht="12.75" hidden="false" customHeight="false" outlineLevel="0" collapsed="false">
      <c r="A1031" s="5" t="s">
        <v>3148</v>
      </c>
      <c r="B1031" s="4" t="s">
        <v>3149</v>
      </c>
      <c r="C1031" s="5" t="s">
        <v>3150</v>
      </c>
      <c r="D1031" s="5" t="s">
        <v>2864</v>
      </c>
      <c r="E1031" s="6" t="n">
        <v>-1</v>
      </c>
      <c r="F1031" s="6" t="n">
        <v>0</v>
      </c>
      <c r="G1031" s="6" t="n">
        <v>-1</v>
      </c>
      <c r="H1031" s="5"/>
    </row>
    <row r="1032" customFormat="false" ht="12.75" hidden="false" customHeight="false" outlineLevel="0" collapsed="false">
      <c r="A1032" s="5" t="s">
        <v>3151</v>
      </c>
      <c r="B1032" s="4" t="s">
        <v>3152</v>
      </c>
      <c r="C1032" s="5" t="s">
        <v>3153</v>
      </c>
      <c r="D1032" s="5" t="s">
        <v>2864</v>
      </c>
      <c r="E1032" s="6" t="n">
        <v>-1</v>
      </c>
      <c r="F1032" s="6" t="n">
        <v>0</v>
      </c>
      <c r="G1032" s="6" t="n">
        <v>-1</v>
      </c>
      <c r="H1032" s="5"/>
    </row>
    <row r="1033" customFormat="false" ht="12.75" hidden="false" customHeight="false" outlineLevel="0" collapsed="false">
      <c r="A1033" s="5" t="s">
        <v>3154</v>
      </c>
      <c r="B1033" s="4" t="s">
        <v>3155</v>
      </c>
      <c r="C1033" s="5" t="s">
        <v>3156</v>
      </c>
      <c r="D1033" s="5" t="s">
        <v>2864</v>
      </c>
      <c r="E1033" s="6" t="n">
        <v>-1</v>
      </c>
      <c r="F1033" s="6" t="n">
        <v>0</v>
      </c>
      <c r="G1033" s="6" t="n">
        <v>-1</v>
      </c>
      <c r="H1033" s="5"/>
    </row>
    <row r="1034" customFormat="false" ht="12.75" hidden="false" customHeight="false" outlineLevel="0" collapsed="false">
      <c r="A1034" s="5" t="s">
        <v>3157</v>
      </c>
      <c r="B1034" s="4" t="s">
        <v>3158</v>
      </c>
      <c r="C1034" s="5" t="s">
        <v>3159</v>
      </c>
      <c r="D1034" s="5" t="s">
        <v>2864</v>
      </c>
      <c r="E1034" s="6" t="n">
        <v>-1</v>
      </c>
      <c r="F1034" s="6" t="n">
        <v>0</v>
      </c>
      <c r="G1034" s="6" t="n">
        <v>-1</v>
      </c>
      <c r="H1034" s="5"/>
    </row>
    <row r="1035" customFormat="false" ht="12.75" hidden="false" customHeight="false" outlineLevel="0" collapsed="false">
      <c r="A1035" s="5" t="s">
        <v>3160</v>
      </c>
      <c r="B1035" s="4" t="s">
        <v>3161</v>
      </c>
      <c r="C1035" s="5" t="s">
        <v>3162</v>
      </c>
      <c r="D1035" s="5" t="s">
        <v>2864</v>
      </c>
      <c r="E1035" s="6" t="n">
        <v>-1</v>
      </c>
      <c r="F1035" s="6" t="n">
        <v>0</v>
      </c>
      <c r="G1035" s="6" t="n">
        <v>-1</v>
      </c>
      <c r="H1035" s="5"/>
    </row>
    <row r="1036" customFormat="false" ht="12.75" hidden="false" customHeight="false" outlineLevel="0" collapsed="false">
      <c r="A1036" s="5"/>
      <c r="B1036" s="5"/>
      <c r="C1036" s="5"/>
      <c r="D1036" s="5"/>
      <c r="E1036" s="6" t="n">
        <v>-10</v>
      </c>
      <c r="F1036" s="6" t="n">
        <v>0</v>
      </c>
      <c r="G1036" s="6" t="n">
        <v>-10</v>
      </c>
      <c r="H1036" s="5"/>
    </row>
    <row r="1037" customFormat="false" ht="12.75" hidden="false" customHeight="false" outlineLevel="0" collapsed="false">
      <c r="A1037" s="5" t="s">
        <v>3163</v>
      </c>
      <c r="B1037" s="4" t="s">
        <v>3164</v>
      </c>
      <c r="C1037" s="5" t="s">
        <v>3165</v>
      </c>
      <c r="D1037" s="5" t="s">
        <v>3166</v>
      </c>
      <c r="E1037" s="6" t="n">
        <v>77</v>
      </c>
      <c r="F1037" s="6" t="n">
        <v>0</v>
      </c>
      <c r="G1037" s="6" t="n">
        <v>77</v>
      </c>
      <c r="H1037" s="5" t="s">
        <v>14</v>
      </c>
    </row>
    <row r="1038" customFormat="false" ht="12.75" hidden="false" customHeight="false" outlineLevel="0" collapsed="false">
      <c r="A1038" s="5" t="s">
        <v>3167</v>
      </c>
      <c r="B1038" s="4" t="s">
        <v>3168</v>
      </c>
      <c r="C1038" s="5" t="s">
        <v>3169</v>
      </c>
      <c r="D1038" s="5" t="s">
        <v>3166</v>
      </c>
      <c r="E1038" s="6" t="n">
        <v>76</v>
      </c>
      <c r="F1038" s="6" t="n">
        <v>0</v>
      </c>
      <c r="G1038" s="6" t="n">
        <v>76</v>
      </c>
      <c r="H1038" s="5" t="s">
        <v>18</v>
      </c>
    </row>
    <row r="1039" customFormat="false" ht="12.75" hidden="false" customHeight="false" outlineLevel="0" collapsed="false">
      <c r="A1039" s="5" t="s">
        <v>3170</v>
      </c>
      <c r="B1039" s="4" t="s">
        <v>3171</v>
      </c>
      <c r="C1039" s="5" t="s">
        <v>3172</v>
      </c>
      <c r="D1039" s="5" t="s">
        <v>3166</v>
      </c>
      <c r="E1039" s="6" t="n">
        <v>75</v>
      </c>
      <c r="F1039" s="6" t="n">
        <v>0</v>
      </c>
      <c r="G1039" s="6" t="n">
        <v>75</v>
      </c>
      <c r="H1039" s="5" t="s">
        <v>159</v>
      </c>
    </row>
    <row r="1040" customFormat="false" ht="12.75" hidden="false" customHeight="false" outlineLevel="0" collapsed="false">
      <c r="A1040" s="5" t="s">
        <v>3173</v>
      </c>
      <c r="B1040" s="4" t="s">
        <v>3174</v>
      </c>
      <c r="C1040" s="5" t="s">
        <v>3175</v>
      </c>
      <c r="D1040" s="5" t="s">
        <v>3166</v>
      </c>
      <c r="E1040" s="6" t="n">
        <v>74</v>
      </c>
      <c r="F1040" s="6" t="n">
        <v>0</v>
      </c>
      <c r="G1040" s="6" t="n">
        <v>74</v>
      </c>
      <c r="H1040" s="5" t="s">
        <v>25</v>
      </c>
    </row>
    <row r="1041" customFormat="false" ht="12.75" hidden="false" customHeight="false" outlineLevel="0" collapsed="false">
      <c r="A1041" s="5" t="s">
        <v>3176</v>
      </c>
      <c r="B1041" s="4" t="s">
        <v>3177</v>
      </c>
      <c r="C1041" s="5" t="s">
        <v>3178</v>
      </c>
      <c r="D1041" s="5" t="s">
        <v>3166</v>
      </c>
      <c r="E1041" s="6" t="n">
        <v>73</v>
      </c>
      <c r="F1041" s="6" t="n">
        <v>0</v>
      </c>
      <c r="G1041" s="6" t="n">
        <v>73</v>
      </c>
      <c r="H1041" s="5" t="s">
        <v>166</v>
      </c>
    </row>
    <row r="1042" customFormat="false" ht="12.75" hidden="false" customHeight="false" outlineLevel="0" collapsed="false">
      <c r="A1042" s="5" t="s">
        <v>3179</v>
      </c>
      <c r="B1042" s="4" t="s">
        <v>3180</v>
      </c>
      <c r="C1042" s="5" t="s">
        <v>3181</v>
      </c>
      <c r="D1042" s="5" t="s">
        <v>3166</v>
      </c>
      <c r="E1042" s="6" t="n">
        <v>72</v>
      </c>
      <c r="F1042" s="6" t="n">
        <v>0</v>
      </c>
      <c r="G1042" s="6" t="n">
        <v>72</v>
      </c>
      <c r="H1042" s="5" t="s">
        <v>257</v>
      </c>
    </row>
    <row r="1043" customFormat="false" ht="12.75" hidden="false" customHeight="false" outlineLevel="0" collapsed="false">
      <c r="A1043" s="5" t="s">
        <v>3182</v>
      </c>
      <c r="B1043" s="4" t="s">
        <v>3183</v>
      </c>
      <c r="C1043" s="5" t="s">
        <v>3184</v>
      </c>
      <c r="D1043" s="5" t="s">
        <v>3166</v>
      </c>
      <c r="E1043" s="6" t="n">
        <v>71</v>
      </c>
      <c r="F1043" s="6" t="n">
        <v>0</v>
      </c>
      <c r="G1043" s="6" t="n">
        <v>71</v>
      </c>
      <c r="H1043" s="5" t="s">
        <v>35</v>
      </c>
    </row>
    <row r="1044" customFormat="false" ht="12.75" hidden="false" customHeight="false" outlineLevel="0" collapsed="false">
      <c r="A1044" s="5" t="s">
        <v>3185</v>
      </c>
      <c r="B1044" s="4" t="s">
        <v>3186</v>
      </c>
      <c r="C1044" s="5" t="s">
        <v>3187</v>
      </c>
      <c r="D1044" s="5" t="s">
        <v>3166</v>
      </c>
      <c r="E1044" s="6" t="n">
        <v>70</v>
      </c>
      <c r="F1044" s="6" t="n">
        <v>0</v>
      </c>
      <c r="G1044" s="6" t="n">
        <v>70</v>
      </c>
      <c r="H1044" s="5" t="s">
        <v>39</v>
      </c>
    </row>
    <row r="1045" customFormat="false" ht="12.75" hidden="false" customHeight="false" outlineLevel="0" collapsed="false">
      <c r="A1045" s="5" t="s">
        <v>3188</v>
      </c>
      <c r="B1045" s="4" t="s">
        <v>3189</v>
      </c>
      <c r="C1045" s="5" t="s">
        <v>3190</v>
      </c>
      <c r="D1045" s="5" t="s">
        <v>3166</v>
      </c>
      <c r="E1045" s="6" t="n">
        <v>70</v>
      </c>
      <c r="F1045" s="6" t="n">
        <v>0</v>
      </c>
      <c r="G1045" s="6" t="n">
        <v>70</v>
      </c>
      <c r="H1045" s="5" t="s">
        <v>39</v>
      </c>
    </row>
    <row r="1046" customFormat="false" ht="12.75" hidden="false" customHeight="false" outlineLevel="0" collapsed="false">
      <c r="A1046" s="5" t="s">
        <v>3191</v>
      </c>
      <c r="B1046" s="4" t="s">
        <v>3192</v>
      </c>
      <c r="C1046" s="5" t="s">
        <v>3193</v>
      </c>
      <c r="D1046" s="5" t="s">
        <v>3166</v>
      </c>
      <c r="E1046" s="6" t="n">
        <v>70</v>
      </c>
      <c r="F1046" s="6" t="n">
        <v>0</v>
      </c>
      <c r="G1046" s="6" t="n">
        <v>70</v>
      </c>
      <c r="H1046" s="5" t="s">
        <v>39</v>
      </c>
    </row>
    <row r="1047" customFormat="false" ht="12.75" hidden="false" customHeight="false" outlineLevel="0" collapsed="false">
      <c r="A1047" s="5" t="s">
        <v>3194</v>
      </c>
      <c r="B1047" s="4" t="s">
        <v>3195</v>
      </c>
      <c r="C1047" s="5" t="s">
        <v>3196</v>
      </c>
      <c r="D1047" s="5" t="s">
        <v>3166</v>
      </c>
      <c r="E1047" s="6" t="n">
        <v>69</v>
      </c>
      <c r="F1047" s="6" t="n">
        <v>0</v>
      </c>
      <c r="G1047" s="6" t="n">
        <v>69</v>
      </c>
      <c r="H1047" s="5" t="s">
        <v>185</v>
      </c>
    </row>
    <row r="1048" customFormat="false" ht="12.75" hidden="false" customHeight="false" outlineLevel="0" collapsed="false">
      <c r="A1048" s="5" t="s">
        <v>3197</v>
      </c>
      <c r="B1048" s="4" t="s">
        <v>3198</v>
      </c>
      <c r="C1048" s="5" t="s">
        <v>3199</v>
      </c>
      <c r="D1048" s="5" t="s">
        <v>3166</v>
      </c>
      <c r="E1048" s="6" t="n">
        <v>69</v>
      </c>
      <c r="F1048" s="6" t="n">
        <v>0</v>
      </c>
      <c r="G1048" s="6" t="n">
        <v>69</v>
      </c>
      <c r="H1048" s="5" t="s">
        <v>185</v>
      </c>
    </row>
    <row r="1049" customFormat="false" ht="12.75" hidden="false" customHeight="false" outlineLevel="0" collapsed="false">
      <c r="A1049" s="5" t="s">
        <v>3200</v>
      </c>
      <c r="B1049" s="4" t="s">
        <v>3201</v>
      </c>
      <c r="C1049" s="5" t="s">
        <v>3202</v>
      </c>
      <c r="D1049" s="5" t="s">
        <v>3166</v>
      </c>
      <c r="E1049" s="6" t="n">
        <v>69</v>
      </c>
      <c r="F1049" s="6" t="n">
        <v>0</v>
      </c>
      <c r="G1049" s="6" t="n">
        <v>69</v>
      </c>
      <c r="H1049" s="5" t="s">
        <v>185</v>
      </c>
    </row>
    <row r="1050" customFormat="false" ht="12.75" hidden="false" customHeight="false" outlineLevel="0" collapsed="false">
      <c r="A1050" s="5" t="s">
        <v>3203</v>
      </c>
      <c r="B1050" s="4" t="s">
        <v>3204</v>
      </c>
      <c r="C1050" s="5" t="s">
        <v>3205</v>
      </c>
      <c r="D1050" s="5" t="s">
        <v>3166</v>
      </c>
      <c r="E1050" s="6" t="n">
        <v>69</v>
      </c>
      <c r="F1050" s="6" t="n">
        <v>0</v>
      </c>
      <c r="G1050" s="6" t="n">
        <v>69</v>
      </c>
      <c r="H1050" s="5" t="s">
        <v>185</v>
      </c>
    </row>
    <row r="1051" customFormat="false" ht="12.75" hidden="false" customHeight="false" outlineLevel="0" collapsed="false">
      <c r="A1051" s="5" t="s">
        <v>3206</v>
      </c>
      <c r="B1051" s="4" t="s">
        <v>3207</v>
      </c>
      <c r="C1051" s="5" t="s">
        <v>3208</v>
      </c>
      <c r="D1051" s="5" t="s">
        <v>3166</v>
      </c>
      <c r="E1051" s="6" t="n">
        <v>68</v>
      </c>
      <c r="F1051" s="6" t="n">
        <v>0</v>
      </c>
      <c r="G1051" s="6" t="n">
        <v>68</v>
      </c>
      <c r="H1051" s="5" t="s">
        <v>200</v>
      </c>
    </row>
    <row r="1052" customFormat="false" ht="12.75" hidden="false" customHeight="false" outlineLevel="0" collapsed="false">
      <c r="A1052" s="5" t="s">
        <v>3209</v>
      </c>
      <c r="B1052" s="4" t="s">
        <v>3210</v>
      </c>
      <c r="C1052" s="5" t="s">
        <v>3211</v>
      </c>
      <c r="D1052" s="5" t="s">
        <v>3166</v>
      </c>
      <c r="E1052" s="6" t="n">
        <v>68</v>
      </c>
      <c r="F1052" s="6" t="n">
        <v>0</v>
      </c>
      <c r="G1052" s="6" t="n">
        <v>68</v>
      </c>
      <c r="H1052" s="5" t="s">
        <v>200</v>
      </c>
    </row>
    <row r="1053" customFormat="false" ht="12.75" hidden="false" customHeight="false" outlineLevel="0" collapsed="false">
      <c r="A1053" s="5" t="s">
        <v>3212</v>
      </c>
      <c r="B1053" s="4" t="s">
        <v>3213</v>
      </c>
      <c r="C1053" s="5" t="s">
        <v>3214</v>
      </c>
      <c r="D1053" s="5" t="s">
        <v>3166</v>
      </c>
      <c r="E1053" s="6" t="n">
        <v>68</v>
      </c>
      <c r="F1053" s="6" t="n">
        <v>0</v>
      </c>
      <c r="G1053" s="6" t="n">
        <v>68</v>
      </c>
      <c r="H1053" s="5" t="s">
        <v>200</v>
      </c>
    </row>
    <row r="1054" customFormat="false" ht="12.75" hidden="false" customHeight="false" outlineLevel="0" collapsed="false">
      <c r="A1054" s="5" t="s">
        <v>3215</v>
      </c>
      <c r="B1054" s="4" t="s">
        <v>3216</v>
      </c>
      <c r="C1054" s="5" t="s">
        <v>3217</v>
      </c>
      <c r="D1054" s="5" t="s">
        <v>3166</v>
      </c>
      <c r="E1054" s="6" t="n">
        <v>68</v>
      </c>
      <c r="F1054" s="6" t="n">
        <v>0</v>
      </c>
      <c r="G1054" s="6" t="n">
        <v>68</v>
      </c>
      <c r="H1054" s="5" t="s">
        <v>200</v>
      </c>
    </row>
    <row r="1055" customFormat="false" ht="12.75" hidden="false" customHeight="false" outlineLevel="0" collapsed="false">
      <c r="A1055" s="5" t="s">
        <v>3218</v>
      </c>
      <c r="B1055" s="4" t="s">
        <v>3219</v>
      </c>
      <c r="C1055" s="5" t="s">
        <v>3220</v>
      </c>
      <c r="D1055" s="5" t="s">
        <v>3166</v>
      </c>
      <c r="E1055" s="6" t="n">
        <v>68</v>
      </c>
      <c r="F1055" s="6" t="n">
        <v>0</v>
      </c>
      <c r="G1055" s="6" t="n">
        <v>68</v>
      </c>
      <c r="H1055" s="5" t="s">
        <v>200</v>
      </c>
    </row>
    <row r="1056" customFormat="false" ht="12.75" hidden="false" customHeight="false" outlineLevel="0" collapsed="false">
      <c r="A1056" s="5" t="s">
        <v>3221</v>
      </c>
      <c r="B1056" s="4" t="s">
        <v>3222</v>
      </c>
      <c r="C1056" s="5" t="s">
        <v>3223</v>
      </c>
      <c r="D1056" s="5" t="s">
        <v>3166</v>
      </c>
      <c r="E1056" s="6" t="n">
        <v>67</v>
      </c>
      <c r="F1056" s="6" t="n">
        <v>0</v>
      </c>
      <c r="G1056" s="6" t="n">
        <v>67</v>
      </c>
      <c r="H1056" s="5" t="s">
        <v>81</v>
      </c>
    </row>
    <row r="1057" customFormat="false" ht="12.75" hidden="false" customHeight="false" outlineLevel="0" collapsed="false">
      <c r="A1057" s="5" t="s">
        <v>3224</v>
      </c>
      <c r="B1057" s="4" t="s">
        <v>3225</v>
      </c>
      <c r="C1057" s="5" t="s">
        <v>3226</v>
      </c>
      <c r="D1057" s="5" t="s">
        <v>3166</v>
      </c>
      <c r="E1057" s="6" t="n">
        <v>67</v>
      </c>
      <c r="F1057" s="6" t="n">
        <v>0</v>
      </c>
      <c r="G1057" s="6" t="n">
        <v>67</v>
      </c>
      <c r="H1057" s="5" t="s">
        <v>81</v>
      </c>
    </row>
    <row r="1058" customFormat="false" ht="12.75" hidden="false" customHeight="false" outlineLevel="0" collapsed="false">
      <c r="A1058" s="5" t="s">
        <v>3227</v>
      </c>
      <c r="B1058" s="4" t="s">
        <v>3228</v>
      </c>
      <c r="C1058" s="5" t="s">
        <v>3229</v>
      </c>
      <c r="D1058" s="5" t="s">
        <v>3166</v>
      </c>
      <c r="E1058" s="6" t="n">
        <v>67</v>
      </c>
      <c r="F1058" s="6" t="n">
        <v>0</v>
      </c>
      <c r="G1058" s="6" t="n">
        <v>67</v>
      </c>
      <c r="H1058" s="5" t="s">
        <v>81</v>
      </c>
    </row>
    <row r="1059" customFormat="false" ht="12.75" hidden="false" customHeight="false" outlineLevel="0" collapsed="false">
      <c r="A1059" s="5" t="s">
        <v>3230</v>
      </c>
      <c r="B1059" s="4" t="s">
        <v>3231</v>
      </c>
      <c r="C1059" s="5" t="s">
        <v>3232</v>
      </c>
      <c r="D1059" s="5" t="s">
        <v>3166</v>
      </c>
      <c r="E1059" s="6" t="n">
        <v>66</v>
      </c>
      <c r="F1059" s="6" t="n">
        <v>0</v>
      </c>
      <c r="G1059" s="6" t="n">
        <v>66</v>
      </c>
      <c r="H1059" s="5" t="s">
        <v>420</v>
      </c>
    </row>
    <row r="1060" customFormat="false" ht="12.75" hidden="false" customHeight="false" outlineLevel="0" collapsed="false">
      <c r="A1060" s="5" t="s">
        <v>3233</v>
      </c>
      <c r="B1060" s="4" t="s">
        <v>3234</v>
      </c>
      <c r="C1060" s="5" t="s">
        <v>3235</v>
      </c>
      <c r="D1060" s="5" t="s">
        <v>3166</v>
      </c>
      <c r="E1060" s="6" t="n">
        <v>66</v>
      </c>
      <c r="F1060" s="6" t="n">
        <v>0</v>
      </c>
      <c r="G1060" s="6" t="n">
        <v>66</v>
      </c>
      <c r="H1060" s="5" t="s">
        <v>420</v>
      </c>
    </row>
    <row r="1061" customFormat="false" ht="12.75" hidden="false" customHeight="false" outlineLevel="0" collapsed="false">
      <c r="A1061" s="5" t="s">
        <v>3236</v>
      </c>
      <c r="B1061" s="4" t="s">
        <v>3237</v>
      </c>
      <c r="C1061" s="5" t="s">
        <v>3238</v>
      </c>
      <c r="D1061" s="5" t="s">
        <v>3166</v>
      </c>
      <c r="E1061" s="6" t="n">
        <v>66</v>
      </c>
      <c r="F1061" s="6" t="n">
        <v>0</v>
      </c>
      <c r="G1061" s="6" t="n">
        <v>66</v>
      </c>
      <c r="H1061" s="5" t="s">
        <v>420</v>
      </c>
    </row>
    <row r="1062" customFormat="false" ht="12.75" hidden="false" customHeight="false" outlineLevel="0" collapsed="false">
      <c r="A1062" s="5" t="s">
        <v>3239</v>
      </c>
      <c r="B1062" s="4" t="s">
        <v>3240</v>
      </c>
      <c r="C1062" s="5" t="s">
        <v>3241</v>
      </c>
      <c r="D1062" s="5" t="s">
        <v>3166</v>
      </c>
      <c r="E1062" s="6" t="n">
        <v>65</v>
      </c>
      <c r="F1062" s="6" t="n">
        <v>0</v>
      </c>
      <c r="G1062" s="6" t="n">
        <v>65</v>
      </c>
      <c r="H1062" s="5" t="s">
        <v>103</v>
      </c>
    </row>
    <row r="1063" customFormat="false" ht="12.75" hidden="false" customHeight="false" outlineLevel="0" collapsed="false">
      <c r="A1063" s="5" t="s">
        <v>3242</v>
      </c>
      <c r="B1063" s="4" t="s">
        <v>3243</v>
      </c>
      <c r="C1063" s="5" t="s">
        <v>3244</v>
      </c>
      <c r="D1063" s="5" t="s">
        <v>3166</v>
      </c>
      <c r="E1063" s="6" t="n">
        <v>65</v>
      </c>
      <c r="F1063" s="6" t="n">
        <v>0</v>
      </c>
      <c r="G1063" s="6" t="n">
        <v>65</v>
      </c>
      <c r="H1063" s="5" t="s">
        <v>103</v>
      </c>
    </row>
    <row r="1064" customFormat="false" ht="12.75" hidden="false" customHeight="false" outlineLevel="0" collapsed="false">
      <c r="A1064" s="5" t="s">
        <v>3245</v>
      </c>
      <c r="B1064" s="4" t="s">
        <v>3246</v>
      </c>
      <c r="C1064" s="5" t="s">
        <v>3247</v>
      </c>
      <c r="D1064" s="5" t="s">
        <v>3166</v>
      </c>
      <c r="E1064" s="6" t="n">
        <v>65</v>
      </c>
      <c r="F1064" s="6" t="n">
        <v>0</v>
      </c>
      <c r="G1064" s="6" t="n">
        <v>65</v>
      </c>
      <c r="H1064" s="5" t="s">
        <v>103</v>
      </c>
    </row>
    <row r="1065" customFormat="false" ht="12.75" hidden="false" customHeight="false" outlineLevel="0" collapsed="false">
      <c r="A1065" s="5" t="s">
        <v>3248</v>
      </c>
      <c r="B1065" s="4" t="s">
        <v>3249</v>
      </c>
      <c r="C1065" s="5" t="s">
        <v>3250</v>
      </c>
      <c r="D1065" s="5" t="s">
        <v>3166</v>
      </c>
      <c r="E1065" s="6" t="n">
        <v>65</v>
      </c>
      <c r="F1065" s="6" t="n">
        <v>0</v>
      </c>
      <c r="G1065" s="6" t="n">
        <v>65</v>
      </c>
      <c r="H1065" s="5" t="s">
        <v>103</v>
      </c>
    </row>
    <row r="1066" customFormat="false" ht="12.75" hidden="false" customHeight="false" outlineLevel="0" collapsed="false">
      <c r="A1066" s="5" t="s">
        <v>3251</v>
      </c>
      <c r="B1066" s="4" t="s">
        <v>3252</v>
      </c>
      <c r="C1066" s="5" t="s">
        <v>3253</v>
      </c>
      <c r="D1066" s="5" t="s">
        <v>3166</v>
      </c>
      <c r="E1066" s="6" t="n">
        <v>64</v>
      </c>
      <c r="F1066" s="6" t="n">
        <v>0</v>
      </c>
      <c r="G1066" s="6" t="n">
        <v>64</v>
      </c>
      <c r="H1066" s="5" t="s">
        <v>118</v>
      </c>
    </row>
    <row r="1067" customFormat="false" ht="12.75" hidden="false" customHeight="false" outlineLevel="0" collapsed="false">
      <c r="A1067" s="5" t="s">
        <v>3254</v>
      </c>
      <c r="B1067" s="4" t="s">
        <v>3255</v>
      </c>
      <c r="C1067" s="5" t="s">
        <v>3256</v>
      </c>
      <c r="D1067" s="5" t="s">
        <v>3166</v>
      </c>
      <c r="E1067" s="6" t="n">
        <v>64</v>
      </c>
      <c r="F1067" s="6" t="n">
        <v>0</v>
      </c>
      <c r="G1067" s="6" t="n">
        <v>64</v>
      </c>
      <c r="H1067" s="5" t="s">
        <v>118</v>
      </c>
    </row>
    <row r="1068" customFormat="false" ht="12.75" hidden="false" customHeight="false" outlineLevel="0" collapsed="false">
      <c r="A1068" s="5" t="s">
        <v>3257</v>
      </c>
      <c r="B1068" s="4" t="s">
        <v>3258</v>
      </c>
      <c r="C1068" s="5" t="s">
        <v>3259</v>
      </c>
      <c r="D1068" s="5" t="s">
        <v>3166</v>
      </c>
      <c r="E1068" s="6" t="n">
        <v>64</v>
      </c>
      <c r="F1068" s="6" t="n">
        <v>0</v>
      </c>
      <c r="G1068" s="6" t="n">
        <v>64</v>
      </c>
      <c r="H1068" s="5" t="s">
        <v>118</v>
      </c>
    </row>
    <row r="1069" customFormat="false" ht="12.75" hidden="false" customHeight="false" outlineLevel="0" collapsed="false">
      <c r="A1069" s="5" t="s">
        <v>3260</v>
      </c>
      <c r="B1069" s="4" t="s">
        <v>3261</v>
      </c>
      <c r="C1069" s="5" t="s">
        <v>3262</v>
      </c>
      <c r="D1069" s="5" t="s">
        <v>3166</v>
      </c>
      <c r="E1069" s="6" t="n">
        <v>64</v>
      </c>
      <c r="F1069" s="6" t="n">
        <v>0</v>
      </c>
      <c r="G1069" s="6" t="n">
        <v>64</v>
      </c>
      <c r="H1069" s="5" t="s">
        <v>118</v>
      </c>
    </row>
    <row r="1070" customFormat="false" ht="12.75" hidden="false" customHeight="false" outlineLevel="0" collapsed="false">
      <c r="A1070" s="5" t="s">
        <v>3263</v>
      </c>
      <c r="B1070" s="4" t="s">
        <v>3264</v>
      </c>
      <c r="C1070" s="5" t="s">
        <v>3265</v>
      </c>
      <c r="D1070" s="5" t="s">
        <v>3166</v>
      </c>
      <c r="E1070" s="6" t="n">
        <v>64</v>
      </c>
      <c r="F1070" s="6" t="n">
        <v>0</v>
      </c>
      <c r="G1070" s="6" t="n">
        <v>64</v>
      </c>
      <c r="H1070" s="5" t="s">
        <v>118</v>
      </c>
    </row>
    <row r="1071" customFormat="false" ht="12.75" hidden="false" customHeight="false" outlineLevel="0" collapsed="false">
      <c r="A1071" s="5" t="s">
        <v>3266</v>
      </c>
      <c r="B1071" s="4" t="s">
        <v>3267</v>
      </c>
      <c r="C1071" s="5" t="s">
        <v>3268</v>
      </c>
      <c r="D1071" s="5" t="s">
        <v>3166</v>
      </c>
      <c r="E1071" s="6" t="n">
        <v>64</v>
      </c>
      <c r="F1071" s="6" t="n">
        <v>0</v>
      </c>
      <c r="G1071" s="6" t="n">
        <v>64</v>
      </c>
      <c r="H1071" s="5" t="s">
        <v>118</v>
      </c>
    </row>
    <row r="1072" customFormat="false" ht="12.75" hidden="false" customHeight="false" outlineLevel="0" collapsed="false">
      <c r="A1072" s="5" t="s">
        <v>3269</v>
      </c>
      <c r="B1072" s="4" t="s">
        <v>3270</v>
      </c>
      <c r="C1072" s="5" t="s">
        <v>3271</v>
      </c>
      <c r="D1072" s="5" t="s">
        <v>3166</v>
      </c>
      <c r="E1072" s="6" t="n">
        <v>64</v>
      </c>
      <c r="F1072" s="6" t="n">
        <v>0</v>
      </c>
      <c r="G1072" s="6" t="n">
        <v>64</v>
      </c>
      <c r="H1072" s="5" t="s">
        <v>118</v>
      </c>
    </row>
    <row r="1073" customFormat="false" ht="12.75" hidden="false" customHeight="false" outlineLevel="0" collapsed="false">
      <c r="A1073" s="5" t="s">
        <v>3272</v>
      </c>
      <c r="B1073" s="4" t="s">
        <v>3273</v>
      </c>
      <c r="C1073" s="5" t="s">
        <v>3274</v>
      </c>
      <c r="D1073" s="5" t="s">
        <v>3166</v>
      </c>
      <c r="E1073" s="6" t="n">
        <v>63</v>
      </c>
      <c r="F1073" s="6" t="n">
        <v>0</v>
      </c>
      <c r="G1073" s="6" t="n">
        <v>63</v>
      </c>
      <c r="H1073" s="5" t="s">
        <v>3275</v>
      </c>
    </row>
    <row r="1074" customFormat="false" ht="12.75" hidden="false" customHeight="false" outlineLevel="0" collapsed="false">
      <c r="A1074" s="5" t="s">
        <v>3276</v>
      </c>
      <c r="B1074" s="4" t="s">
        <v>3277</v>
      </c>
      <c r="C1074" s="5" t="s">
        <v>3278</v>
      </c>
      <c r="D1074" s="5" t="s">
        <v>3166</v>
      </c>
      <c r="E1074" s="6" t="n">
        <v>63</v>
      </c>
      <c r="F1074" s="6" t="n">
        <v>0</v>
      </c>
      <c r="G1074" s="6" t="n">
        <v>63</v>
      </c>
      <c r="H1074" s="5" t="s">
        <v>3275</v>
      </c>
    </row>
    <row r="1075" customFormat="false" ht="12.75" hidden="false" customHeight="false" outlineLevel="0" collapsed="false">
      <c r="A1075" s="5" t="s">
        <v>3279</v>
      </c>
      <c r="B1075" s="4" t="s">
        <v>3280</v>
      </c>
      <c r="C1075" s="5" t="s">
        <v>3281</v>
      </c>
      <c r="D1075" s="5" t="s">
        <v>3166</v>
      </c>
      <c r="E1075" s="6" t="n">
        <v>62</v>
      </c>
      <c r="F1075" s="6" t="n">
        <v>0</v>
      </c>
      <c r="G1075" s="6" t="n">
        <v>62</v>
      </c>
      <c r="H1075" s="5" t="s">
        <v>2263</v>
      </c>
    </row>
    <row r="1076" customFormat="false" ht="12.75" hidden="false" customHeight="false" outlineLevel="0" collapsed="false">
      <c r="A1076" s="5" t="s">
        <v>3282</v>
      </c>
      <c r="B1076" s="4" t="s">
        <v>3283</v>
      </c>
      <c r="C1076" s="5" t="s">
        <v>3284</v>
      </c>
      <c r="D1076" s="5" t="s">
        <v>3166</v>
      </c>
      <c r="E1076" s="6" t="n">
        <v>62</v>
      </c>
      <c r="F1076" s="6" t="n">
        <v>0</v>
      </c>
      <c r="G1076" s="6" t="n">
        <v>62</v>
      </c>
      <c r="H1076" s="5" t="s">
        <v>2263</v>
      </c>
    </row>
    <row r="1077" customFormat="false" ht="12.75" hidden="false" customHeight="false" outlineLevel="0" collapsed="false">
      <c r="A1077" s="5" t="s">
        <v>3285</v>
      </c>
      <c r="B1077" s="4" t="s">
        <v>3286</v>
      </c>
      <c r="C1077" s="5" t="s">
        <v>3287</v>
      </c>
      <c r="D1077" s="5" t="s">
        <v>3166</v>
      </c>
      <c r="E1077" s="6" t="n">
        <v>62</v>
      </c>
      <c r="F1077" s="6" t="n">
        <v>0</v>
      </c>
      <c r="G1077" s="6" t="n">
        <v>62</v>
      </c>
      <c r="H1077" s="5" t="s">
        <v>2263</v>
      </c>
    </row>
    <row r="1078" customFormat="false" ht="12.75" hidden="false" customHeight="false" outlineLevel="0" collapsed="false">
      <c r="A1078" s="5" t="s">
        <v>3288</v>
      </c>
      <c r="B1078" s="4" t="s">
        <v>3289</v>
      </c>
      <c r="C1078" s="5" t="s">
        <v>3290</v>
      </c>
      <c r="D1078" s="5" t="s">
        <v>3166</v>
      </c>
      <c r="E1078" s="6" t="n">
        <v>61</v>
      </c>
      <c r="F1078" s="6" t="n">
        <v>0</v>
      </c>
      <c r="G1078" s="6" t="n">
        <v>61</v>
      </c>
      <c r="H1078" s="5" t="s">
        <v>1107</v>
      </c>
    </row>
    <row r="1079" customFormat="false" ht="12.75" hidden="false" customHeight="false" outlineLevel="0" collapsed="false">
      <c r="A1079" s="5" t="s">
        <v>3291</v>
      </c>
      <c r="B1079" s="4" t="s">
        <v>3292</v>
      </c>
      <c r="C1079" s="5" t="s">
        <v>3293</v>
      </c>
      <c r="D1079" s="5" t="s">
        <v>3166</v>
      </c>
      <c r="E1079" s="6" t="n">
        <v>61</v>
      </c>
      <c r="F1079" s="6" t="n">
        <v>0</v>
      </c>
      <c r="G1079" s="6" t="n">
        <v>61</v>
      </c>
      <c r="H1079" s="5" t="s">
        <v>1107</v>
      </c>
    </row>
    <row r="1080" customFormat="false" ht="12.75" hidden="false" customHeight="false" outlineLevel="0" collapsed="false">
      <c r="A1080" s="5" t="s">
        <v>3294</v>
      </c>
      <c r="B1080" s="4" t="s">
        <v>3295</v>
      </c>
      <c r="C1080" s="5" t="s">
        <v>3296</v>
      </c>
      <c r="D1080" s="5" t="s">
        <v>3166</v>
      </c>
      <c r="E1080" s="6" t="n">
        <v>61</v>
      </c>
      <c r="F1080" s="6" t="n">
        <v>0</v>
      </c>
      <c r="G1080" s="6" t="n">
        <v>61</v>
      </c>
      <c r="H1080" s="5" t="s">
        <v>1107</v>
      </c>
    </row>
    <row r="1081" customFormat="false" ht="12.75" hidden="false" customHeight="false" outlineLevel="0" collapsed="false">
      <c r="A1081" s="5" t="s">
        <v>3297</v>
      </c>
      <c r="B1081" s="4" t="s">
        <v>3298</v>
      </c>
      <c r="C1081" s="5" t="s">
        <v>3299</v>
      </c>
      <c r="D1081" s="5" t="s">
        <v>3166</v>
      </c>
      <c r="E1081" s="6" t="n">
        <v>61</v>
      </c>
      <c r="F1081" s="6" t="n">
        <v>0</v>
      </c>
      <c r="G1081" s="6" t="n">
        <v>61</v>
      </c>
      <c r="H1081" s="5" t="s">
        <v>1107</v>
      </c>
    </row>
    <row r="1082" customFormat="false" ht="12.75" hidden="false" customHeight="false" outlineLevel="0" collapsed="false">
      <c r="A1082" s="5" t="s">
        <v>3300</v>
      </c>
      <c r="B1082" s="4" t="s">
        <v>3301</v>
      </c>
      <c r="C1082" s="5" t="s">
        <v>3302</v>
      </c>
      <c r="D1082" s="5" t="s">
        <v>3166</v>
      </c>
      <c r="E1082" s="6" t="n">
        <v>61</v>
      </c>
      <c r="F1082" s="6" t="n">
        <v>0</v>
      </c>
      <c r="G1082" s="6" t="n">
        <v>61</v>
      </c>
      <c r="H1082" s="5" t="s">
        <v>1107</v>
      </c>
    </row>
    <row r="1083" customFormat="false" ht="12.75" hidden="false" customHeight="false" outlineLevel="0" collapsed="false">
      <c r="A1083" s="5" t="s">
        <v>3303</v>
      </c>
      <c r="B1083" s="4" t="s">
        <v>3304</v>
      </c>
      <c r="C1083" s="5" t="s">
        <v>3305</v>
      </c>
      <c r="D1083" s="5" t="s">
        <v>3166</v>
      </c>
      <c r="E1083" s="6" t="n">
        <v>60</v>
      </c>
      <c r="F1083" s="6" t="n">
        <v>0</v>
      </c>
      <c r="G1083" s="6" t="n">
        <v>60</v>
      </c>
      <c r="H1083" s="5" t="s">
        <v>3306</v>
      </c>
    </row>
    <row r="1084" customFormat="false" ht="12.75" hidden="false" customHeight="false" outlineLevel="0" collapsed="false">
      <c r="A1084" s="5" t="s">
        <v>3307</v>
      </c>
      <c r="B1084" s="4" t="s">
        <v>3308</v>
      </c>
      <c r="C1084" s="5" t="s">
        <v>3309</v>
      </c>
      <c r="D1084" s="5" t="s">
        <v>3166</v>
      </c>
      <c r="E1084" s="6" t="n">
        <v>60</v>
      </c>
      <c r="F1084" s="6" t="n">
        <v>0</v>
      </c>
      <c r="G1084" s="6" t="n">
        <v>60</v>
      </c>
      <c r="H1084" s="5" t="s">
        <v>3306</v>
      </c>
    </row>
    <row r="1085" customFormat="false" ht="12.75" hidden="false" customHeight="false" outlineLevel="0" collapsed="false">
      <c r="A1085" s="5" t="s">
        <v>3310</v>
      </c>
      <c r="B1085" s="4" t="s">
        <v>3311</v>
      </c>
      <c r="C1085" s="5" t="s">
        <v>3312</v>
      </c>
      <c r="D1085" s="5" t="s">
        <v>3166</v>
      </c>
      <c r="E1085" s="6" t="n">
        <v>60</v>
      </c>
      <c r="F1085" s="6" t="n">
        <v>0</v>
      </c>
      <c r="G1085" s="6" t="n">
        <v>60</v>
      </c>
      <c r="H1085" s="5" t="s">
        <v>3306</v>
      </c>
    </row>
    <row r="1086" customFormat="false" ht="12.75" hidden="false" customHeight="false" outlineLevel="0" collapsed="false">
      <c r="A1086" s="5" t="s">
        <v>3313</v>
      </c>
      <c r="B1086" s="4" t="s">
        <v>3314</v>
      </c>
      <c r="C1086" s="5" t="s">
        <v>3315</v>
      </c>
      <c r="D1086" s="5" t="s">
        <v>3166</v>
      </c>
      <c r="E1086" s="6" t="n">
        <v>59</v>
      </c>
      <c r="F1086" s="6" t="n">
        <v>0</v>
      </c>
      <c r="G1086" s="6" t="n">
        <v>59</v>
      </c>
      <c r="H1086" s="5" t="s">
        <v>3316</v>
      </c>
    </row>
    <row r="1087" customFormat="false" ht="12.75" hidden="false" customHeight="false" outlineLevel="0" collapsed="false">
      <c r="A1087" s="5" t="s">
        <v>3317</v>
      </c>
      <c r="B1087" s="4" t="s">
        <v>3318</v>
      </c>
      <c r="C1087" s="5" t="s">
        <v>3319</v>
      </c>
      <c r="D1087" s="5" t="s">
        <v>3166</v>
      </c>
      <c r="E1087" s="6" t="n">
        <v>59</v>
      </c>
      <c r="F1087" s="6" t="n">
        <v>0</v>
      </c>
      <c r="G1087" s="6" t="n">
        <v>59</v>
      </c>
      <c r="H1087" s="5" t="s">
        <v>3316</v>
      </c>
    </row>
    <row r="1088" customFormat="false" ht="12.75" hidden="false" customHeight="false" outlineLevel="0" collapsed="false">
      <c r="A1088" s="5" t="s">
        <v>3320</v>
      </c>
      <c r="B1088" s="4" t="s">
        <v>3321</v>
      </c>
      <c r="C1088" s="5" t="s">
        <v>3322</v>
      </c>
      <c r="D1088" s="5" t="s">
        <v>3166</v>
      </c>
      <c r="E1088" s="6" t="n">
        <v>59</v>
      </c>
      <c r="F1088" s="6" t="n">
        <v>0</v>
      </c>
      <c r="G1088" s="6" t="n">
        <v>59</v>
      </c>
      <c r="H1088" s="5" t="s">
        <v>3316</v>
      </c>
    </row>
    <row r="1089" customFormat="false" ht="12.75" hidden="false" customHeight="false" outlineLevel="0" collapsed="false">
      <c r="A1089" s="5" t="s">
        <v>3323</v>
      </c>
      <c r="B1089" s="4" t="s">
        <v>3324</v>
      </c>
      <c r="C1089" s="5" t="s">
        <v>3325</v>
      </c>
      <c r="D1089" s="5" t="s">
        <v>3166</v>
      </c>
      <c r="E1089" s="6" t="n">
        <v>59</v>
      </c>
      <c r="F1089" s="6" t="n">
        <v>0</v>
      </c>
      <c r="G1089" s="6" t="n">
        <v>59</v>
      </c>
      <c r="H1089" s="5" t="s">
        <v>3316</v>
      </c>
    </row>
    <row r="1090" customFormat="false" ht="12.75" hidden="false" customHeight="false" outlineLevel="0" collapsed="false">
      <c r="A1090" s="5" t="s">
        <v>3326</v>
      </c>
      <c r="B1090" s="4" t="s">
        <v>3327</v>
      </c>
      <c r="C1090" s="5" t="s">
        <v>3328</v>
      </c>
      <c r="D1090" s="5" t="s">
        <v>3166</v>
      </c>
      <c r="E1090" s="6" t="n">
        <v>59</v>
      </c>
      <c r="F1090" s="6" t="n">
        <v>0</v>
      </c>
      <c r="G1090" s="6" t="n">
        <v>59</v>
      </c>
      <c r="H1090" s="5" t="s">
        <v>3316</v>
      </c>
    </row>
    <row r="1091" customFormat="false" ht="12.75" hidden="false" customHeight="false" outlineLevel="0" collapsed="false">
      <c r="A1091" s="5" t="s">
        <v>3329</v>
      </c>
      <c r="B1091" s="4" t="s">
        <v>3330</v>
      </c>
      <c r="C1091" s="5" t="s">
        <v>3331</v>
      </c>
      <c r="D1091" s="5" t="s">
        <v>3166</v>
      </c>
      <c r="E1091" s="6" t="n">
        <v>59</v>
      </c>
      <c r="F1091" s="6" t="n">
        <v>0</v>
      </c>
      <c r="G1091" s="6" t="n">
        <v>59</v>
      </c>
      <c r="H1091" s="5" t="s">
        <v>3316</v>
      </c>
    </row>
    <row r="1092" customFormat="false" ht="12.75" hidden="false" customHeight="false" outlineLevel="0" collapsed="false">
      <c r="A1092" s="5" t="s">
        <v>3332</v>
      </c>
      <c r="B1092" s="4" t="s">
        <v>3333</v>
      </c>
      <c r="C1092" s="5" t="s">
        <v>3334</v>
      </c>
      <c r="D1092" s="5" t="s">
        <v>3166</v>
      </c>
      <c r="E1092" s="6" t="n">
        <v>59</v>
      </c>
      <c r="F1092" s="6" t="n">
        <v>0</v>
      </c>
      <c r="G1092" s="6" t="n">
        <v>59</v>
      </c>
      <c r="H1092" s="5" t="s">
        <v>3316</v>
      </c>
    </row>
    <row r="1093" customFormat="false" ht="12.75" hidden="false" customHeight="false" outlineLevel="0" collapsed="false">
      <c r="A1093" s="5" t="s">
        <v>3335</v>
      </c>
      <c r="B1093" s="4" t="s">
        <v>3336</v>
      </c>
      <c r="C1093" s="5" t="s">
        <v>3337</v>
      </c>
      <c r="D1093" s="5" t="s">
        <v>3166</v>
      </c>
      <c r="E1093" s="6" t="n">
        <v>58</v>
      </c>
      <c r="F1093" s="6" t="n">
        <v>0</v>
      </c>
      <c r="G1093" s="6" t="n">
        <v>58</v>
      </c>
      <c r="H1093" s="5" t="s">
        <v>1153</v>
      </c>
    </row>
    <row r="1094" customFormat="false" ht="12.75" hidden="false" customHeight="false" outlineLevel="0" collapsed="false">
      <c r="A1094" s="5" t="s">
        <v>3338</v>
      </c>
      <c r="B1094" s="4" t="s">
        <v>3339</v>
      </c>
      <c r="C1094" s="5" t="s">
        <v>3340</v>
      </c>
      <c r="D1094" s="5" t="s">
        <v>3166</v>
      </c>
      <c r="E1094" s="6" t="n">
        <v>58</v>
      </c>
      <c r="F1094" s="6" t="n">
        <v>0</v>
      </c>
      <c r="G1094" s="6" t="n">
        <v>58</v>
      </c>
      <c r="H1094" s="5" t="s">
        <v>1153</v>
      </c>
    </row>
    <row r="1095" customFormat="false" ht="12.75" hidden="false" customHeight="false" outlineLevel="0" collapsed="false">
      <c r="A1095" s="5" t="s">
        <v>3341</v>
      </c>
      <c r="B1095" s="4" t="s">
        <v>3342</v>
      </c>
      <c r="C1095" s="5" t="s">
        <v>3343</v>
      </c>
      <c r="D1095" s="5" t="s">
        <v>3166</v>
      </c>
      <c r="E1095" s="6" t="n">
        <v>58</v>
      </c>
      <c r="F1095" s="6" t="n">
        <v>0</v>
      </c>
      <c r="G1095" s="6" t="n">
        <v>58</v>
      </c>
      <c r="H1095" s="5" t="s">
        <v>1153</v>
      </c>
    </row>
    <row r="1096" customFormat="false" ht="12.75" hidden="false" customHeight="false" outlineLevel="0" collapsed="false">
      <c r="A1096" s="5" t="s">
        <v>3344</v>
      </c>
      <c r="B1096" s="4" t="s">
        <v>3345</v>
      </c>
      <c r="C1096" s="5" t="s">
        <v>3346</v>
      </c>
      <c r="D1096" s="5" t="s">
        <v>3166</v>
      </c>
      <c r="E1096" s="6" t="n">
        <v>58</v>
      </c>
      <c r="F1096" s="6" t="n">
        <v>0</v>
      </c>
      <c r="G1096" s="6" t="n">
        <v>58</v>
      </c>
      <c r="H1096" s="5" t="s">
        <v>1153</v>
      </c>
    </row>
    <row r="1097" customFormat="false" ht="12.75" hidden="false" customHeight="false" outlineLevel="0" collapsed="false">
      <c r="A1097" s="5" t="s">
        <v>3347</v>
      </c>
      <c r="B1097" s="4" t="s">
        <v>3348</v>
      </c>
      <c r="C1097" s="5" t="s">
        <v>3349</v>
      </c>
      <c r="D1097" s="5" t="s">
        <v>3166</v>
      </c>
      <c r="E1097" s="6" t="n">
        <v>58</v>
      </c>
      <c r="F1097" s="6" t="n">
        <v>0</v>
      </c>
      <c r="G1097" s="6" t="n">
        <v>58</v>
      </c>
      <c r="H1097" s="5" t="s">
        <v>1153</v>
      </c>
    </row>
    <row r="1098" customFormat="false" ht="12.75" hidden="false" customHeight="false" outlineLevel="0" collapsed="false">
      <c r="A1098" s="5" t="s">
        <v>3350</v>
      </c>
      <c r="B1098" s="4" t="s">
        <v>3351</v>
      </c>
      <c r="C1098" s="5" t="s">
        <v>3352</v>
      </c>
      <c r="D1098" s="5" t="s">
        <v>3166</v>
      </c>
      <c r="E1098" s="6" t="n">
        <v>57</v>
      </c>
      <c r="F1098" s="6" t="n">
        <v>0</v>
      </c>
      <c r="G1098" s="6" t="n">
        <v>57</v>
      </c>
      <c r="H1098" s="5" t="s">
        <v>3353</v>
      </c>
    </row>
    <row r="1099" customFormat="false" ht="12.75" hidden="false" customHeight="false" outlineLevel="0" collapsed="false">
      <c r="A1099" s="5" t="s">
        <v>3354</v>
      </c>
      <c r="B1099" s="4" t="s">
        <v>3355</v>
      </c>
      <c r="C1099" s="5" t="s">
        <v>3356</v>
      </c>
      <c r="D1099" s="5" t="s">
        <v>3166</v>
      </c>
      <c r="E1099" s="6" t="n">
        <v>57</v>
      </c>
      <c r="F1099" s="6" t="n">
        <v>0</v>
      </c>
      <c r="G1099" s="6" t="n">
        <v>57</v>
      </c>
      <c r="H1099" s="5" t="s">
        <v>3353</v>
      </c>
    </row>
    <row r="1100" customFormat="false" ht="12.75" hidden="false" customHeight="false" outlineLevel="0" collapsed="false">
      <c r="A1100" s="5" t="s">
        <v>3357</v>
      </c>
      <c r="B1100" s="4" t="s">
        <v>3358</v>
      </c>
      <c r="C1100" s="5" t="s">
        <v>3359</v>
      </c>
      <c r="D1100" s="5" t="s">
        <v>3166</v>
      </c>
      <c r="E1100" s="6" t="n">
        <v>57</v>
      </c>
      <c r="F1100" s="6" t="n">
        <v>0</v>
      </c>
      <c r="G1100" s="6" t="n">
        <v>57</v>
      </c>
      <c r="H1100" s="5" t="s">
        <v>3353</v>
      </c>
    </row>
    <row r="1101" customFormat="false" ht="12.75" hidden="false" customHeight="false" outlineLevel="0" collapsed="false">
      <c r="A1101" s="5" t="s">
        <v>3360</v>
      </c>
      <c r="B1101" s="4" t="s">
        <v>3361</v>
      </c>
      <c r="C1101" s="5" t="s">
        <v>3362</v>
      </c>
      <c r="D1101" s="5" t="s">
        <v>3166</v>
      </c>
      <c r="E1101" s="6" t="n">
        <v>57</v>
      </c>
      <c r="F1101" s="6" t="n">
        <v>0</v>
      </c>
      <c r="G1101" s="6" t="n">
        <v>57</v>
      </c>
      <c r="H1101" s="5" t="s">
        <v>3353</v>
      </c>
    </row>
    <row r="1102" customFormat="false" ht="12.75" hidden="false" customHeight="false" outlineLevel="0" collapsed="false">
      <c r="A1102" s="5" t="s">
        <v>3363</v>
      </c>
      <c r="B1102" s="4" t="s">
        <v>3364</v>
      </c>
      <c r="C1102" s="5" t="s">
        <v>3365</v>
      </c>
      <c r="D1102" s="5" t="s">
        <v>3166</v>
      </c>
      <c r="E1102" s="6" t="n">
        <v>57</v>
      </c>
      <c r="F1102" s="6" t="n">
        <v>0</v>
      </c>
      <c r="G1102" s="6" t="n">
        <v>57</v>
      </c>
      <c r="H1102" s="5" t="s">
        <v>3353</v>
      </c>
    </row>
    <row r="1103" customFormat="false" ht="12.75" hidden="false" customHeight="false" outlineLevel="0" collapsed="false">
      <c r="A1103" s="5" t="s">
        <v>3366</v>
      </c>
      <c r="B1103" s="4" t="s">
        <v>3367</v>
      </c>
      <c r="C1103" s="5" t="s">
        <v>3368</v>
      </c>
      <c r="D1103" s="5" t="s">
        <v>3166</v>
      </c>
      <c r="E1103" s="6" t="n">
        <v>57</v>
      </c>
      <c r="F1103" s="6" t="n">
        <v>0</v>
      </c>
      <c r="G1103" s="6" t="n">
        <v>57</v>
      </c>
      <c r="H1103" s="5" t="s">
        <v>3353</v>
      </c>
    </row>
    <row r="1104" customFormat="false" ht="12.75" hidden="false" customHeight="false" outlineLevel="0" collapsed="false">
      <c r="A1104" s="5" t="s">
        <v>3369</v>
      </c>
      <c r="B1104" s="4" t="s">
        <v>3370</v>
      </c>
      <c r="C1104" s="5" t="s">
        <v>3371</v>
      </c>
      <c r="D1104" s="5" t="s">
        <v>3166</v>
      </c>
      <c r="E1104" s="6" t="n">
        <v>57</v>
      </c>
      <c r="F1104" s="6" t="n">
        <v>0</v>
      </c>
      <c r="G1104" s="6" t="n">
        <v>57</v>
      </c>
      <c r="H1104" s="5" t="s">
        <v>3353</v>
      </c>
    </row>
    <row r="1105" customFormat="false" ht="12.75" hidden="false" customHeight="false" outlineLevel="0" collapsed="false">
      <c r="A1105" s="5" t="s">
        <v>3372</v>
      </c>
      <c r="B1105" s="4" t="s">
        <v>3373</v>
      </c>
      <c r="C1105" s="5" t="s">
        <v>3374</v>
      </c>
      <c r="D1105" s="5" t="s">
        <v>3166</v>
      </c>
      <c r="E1105" s="6" t="n">
        <v>56</v>
      </c>
      <c r="F1105" s="6" t="n">
        <v>0</v>
      </c>
      <c r="G1105" s="6" t="n">
        <v>56</v>
      </c>
      <c r="H1105" s="5" t="s">
        <v>3375</v>
      </c>
    </row>
    <row r="1106" customFormat="false" ht="12.75" hidden="false" customHeight="false" outlineLevel="0" collapsed="false">
      <c r="A1106" s="5" t="s">
        <v>3376</v>
      </c>
      <c r="B1106" s="4" t="s">
        <v>3377</v>
      </c>
      <c r="C1106" s="5" t="s">
        <v>3378</v>
      </c>
      <c r="D1106" s="5" t="s">
        <v>3166</v>
      </c>
      <c r="E1106" s="6" t="n">
        <v>56</v>
      </c>
      <c r="F1106" s="6" t="n">
        <v>0</v>
      </c>
      <c r="G1106" s="6" t="n">
        <v>56</v>
      </c>
      <c r="H1106" s="5" t="s">
        <v>3375</v>
      </c>
    </row>
    <row r="1107" customFormat="false" ht="12.75" hidden="false" customHeight="false" outlineLevel="0" collapsed="false">
      <c r="A1107" s="5" t="s">
        <v>3379</v>
      </c>
      <c r="B1107" s="4" t="s">
        <v>3380</v>
      </c>
      <c r="C1107" s="5" t="s">
        <v>3381</v>
      </c>
      <c r="D1107" s="5" t="s">
        <v>3166</v>
      </c>
      <c r="E1107" s="6" t="n">
        <v>56</v>
      </c>
      <c r="F1107" s="6" t="n">
        <v>0</v>
      </c>
      <c r="G1107" s="6" t="n">
        <v>56</v>
      </c>
      <c r="H1107" s="5" t="s">
        <v>3375</v>
      </c>
    </row>
    <row r="1108" customFormat="false" ht="12.75" hidden="false" customHeight="false" outlineLevel="0" collapsed="false">
      <c r="A1108" s="5" t="s">
        <v>3382</v>
      </c>
      <c r="B1108" s="4" t="s">
        <v>3383</v>
      </c>
      <c r="C1108" s="5" t="s">
        <v>3384</v>
      </c>
      <c r="D1108" s="5" t="s">
        <v>3166</v>
      </c>
      <c r="E1108" s="6" t="n">
        <v>56</v>
      </c>
      <c r="F1108" s="6" t="n">
        <v>0</v>
      </c>
      <c r="G1108" s="6" t="n">
        <v>56</v>
      </c>
      <c r="H1108" s="5" t="s">
        <v>3375</v>
      </c>
    </row>
    <row r="1109" customFormat="false" ht="12.75" hidden="false" customHeight="false" outlineLevel="0" collapsed="false">
      <c r="A1109" s="5" t="s">
        <v>3385</v>
      </c>
      <c r="B1109" s="4" t="s">
        <v>3386</v>
      </c>
      <c r="C1109" s="5" t="s">
        <v>3387</v>
      </c>
      <c r="D1109" s="5" t="s">
        <v>3166</v>
      </c>
      <c r="E1109" s="6" t="n">
        <v>56</v>
      </c>
      <c r="F1109" s="6" t="n">
        <v>0</v>
      </c>
      <c r="G1109" s="6" t="n">
        <v>56</v>
      </c>
      <c r="H1109" s="5" t="s">
        <v>3375</v>
      </c>
    </row>
    <row r="1110" customFormat="false" ht="12.75" hidden="false" customHeight="false" outlineLevel="0" collapsed="false">
      <c r="A1110" s="5" t="s">
        <v>3388</v>
      </c>
      <c r="B1110" s="4" t="s">
        <v>3389</v>
      </c>
      <c r="C1110" s="5" t="s">
        <v>3390</v>
      </c>
      <c r="D1110" s="5" t="s">
        <v>3166</v>
      </c>
      <c r="E1110" s="6" t="n">
        <v>55</v>
      </c>
      <c r="F1110" s="6" t="n">
        <v>0</v>
      </c>
      <c r="G1110" s="6" t="n">
        <v>55</v>
      </c>
      <c r="H1110" s="5" t="s">
        <v>3391</v>
      </c>
    </row>
    <row r="1111" customFormat="false" ht="12.75" hidden="false" customHeight="false" outlineLevel="0" collapsed="false">
      <c r="A1111" s="5" t="s">
        <v>3392</v>
      </c>
      <c r="B1111" s="4" t="s">
        <v>3393</v>
      </c>
      <c r="C1111" s="5" t="s">
        <v>3394</v>
      </c>
      <c r="D1111" s="5" t="s">
        <v>3166</v>
      </c>
      <c r="E1111" s="6" t="n">
        <v>55</v>
      </c>
      <c r="F1111" s="6" t="n">
        <v>0</v>
      </c>
      <c r="G1111" s="6" t="n">
        <v>55</v>
      </c>
      <c r="H1111" s="5" t="s">
        <v>3391</v>
      </c>
    </row>
    <row r="1112" customFormat="false" ht="12.75" hidden="false" customHeight="false" outlineLevel="0" collapsed="false">
      <c r="A1112" s="5" t="s">
        <v>3395</v>
      </c>
      <c r="B1112" s="4" t="s">
        <v>3396</v>
      </c>
      <c r="C1112" s="5" t="s">
        <v>3397</v>
      </c>
      <c r="D1112" s="5" t="s">
        <v>3166</v>
      </c>
      <c r="E1112" s="6" t="n">
        <v>55</v>
      </c>
      <c r="F1112" s="6" t="n">
        <v>0</v>
      </c>
      <c r="G1112" s="6" t="n">
        <v>55</v>
      </c>
      <c r="H1112" s="5" t="s">
        <v>3391</v>
      </c>
    </row>
    <row r="1113" customFormat="false" ht="12.75" hidden="false" customHeight="false" outlineLevel="0" collapsed="false">
      <c r="A1113" s="5" t="s">
        <v>3398</v>
      </c>
      <c r="B1113" s="4" t="s">
        <v>3399</v>
      </c>
      <c r="C1113" s="5" t="s">
        <v>3400</v>
      </c>
      <c r="D1113" s="5" t="s">
        <v>3166</v>
      </c>
      <c r="E1113" s="6" t="n">
        <v>54</v>
      </c>
      <c r="F1113" s="6" t="n">
        <v>0</v>
      </c>
      <c r="G1113" s="6" t="n">
        <v>54</v>
      </c>
      <c r="H1113" s="5" t="s">
        <v>3401</v>
      </c>
    </row>
    <row r="1114" customFormat="false" ht="12.75" hidden="false" customHeight="false" outlineLevel="0" collapsed="false">
      <c r="A1114" s="5" t="s">
        <v>3402</v>
      </c>
      <c r="B1114" s="4" t="s">
        <v>3403</v>
      </c>
      <c r="C1114" s="5" t="s">
        <v>3404</v>
      </c>
      <c r="D1114" s="5" t="s">
        <v>3166</v>
      </c>
      <c r="E1114" s="6" t="n">
        <v>54</v>
      </c>
      <c r="F1114" s="6" t="n">
        <v>0</v>
      </c>
      <c r="G1114" s="6" t="n">
        <v>54</v>
      </c>
      <c r="H1114" s="5" t="s">
        <v>3401</v>
      </c>
    </row>
    <row r="1115" customFormat="false" ht="12.75" hidden="false" customHeight="false" outlineLevel="0" collapsed="false">
      <c r="A1115" s="5" t="s">
        <v>3405</v>
      </c>
      <c r="B1115" s="4" t="s">
        <v>3406</v>
      </c>
      <c r="C1115" s="5" t="s">
        <v>3407</v>
      </c>
      <c r="D1115" s="5" t="s">
        <v>3166</v>
      </c>
      <c r="E1115" s="6" t="n">
        <v>54</v>
      </c>
      <c r="F1115" s="6" t="n">
        <v>0</v>
      </c>
      <c r="G1115" s="6" t="n">
        <v>54</v>
      </c>
      <c r="H1115" s="5" t="s">
        <v>3401</v>
      </c>
    </row>
    <row r="1116" customFormat="false" ht="12.75" hidden="false" customHeight="false" outlineLevel="0" collapsed="false">
      <c r="A1116" s="5" t="s">
        <v>3408</v>
      </c>
      <c r="B1116" s="4" t="s">
        <v>3409</v>
      </c>
      <c r="C1116" s="5" t="s">
        <v>3410</v>
      </c>
      <c r="D1116" s="5" t="s">
        <v>3166</v>
      </c>
      <c r="E1116" s="6" t="n">
        <v>54</v>
      </c>
      <c r="F1116" s="6" t="n">
        <v>0</v>
      </c>
      <c r="G1116" s="6" t="n">
        <v>54</v>
      </c>
      <c r="H1116" s="5" t="s">
        <v>3401</v>
      </c>
    </row>
    <row r="1117" customFormat="false" ht="12.75" hidden="false" customHeight="false" outlineLevel="0" collapsed="false">
      <c r="A1117" s="5" t="s">
        <v>3411</v>
      </c>
      <c r="B1117" s="4" t="s">
        <v>3412</v>
      </c>
      <c r="C1117" s="5" t="s">
        <v>3413</v>
      </c>
      <c r="D1117" s="5" t="s">
        <v>3166</v>
      </c>
      <c r="E1117" s="6" t="n">
        <v>54</v>
      </c>
      <c r="F1117" s="6" t="n">
        <v>0</v>
      </c>
      <c r="G1117" s="6" t="n">
        <v>54</v>
      </c>
      <c r="H1117" s="5" t="s">
        <v>3401</v>
      </c>
    </row>
    <row r="1118" customFormat="false" ht="12.75" hidden="false" customHeight="false" outlineLevel="0" collapsed="false">
      <c r="A1118" s="5" t="s">
        <v>3414</v>
      </c>
      <c r="B1118" s="4" t="s">
        <v>3415</v>
      </c>
      <c r="C1118" s="5" t="s">
        <v>3416</v>
      </c>
      <c r="D1118" s="5" t="s">
        <v>3166</v>
      </c>
      <c r="E1118" s="6" t="n">
        <v>54</v>
      </c>
      <c r="F1118" s="6" t="n">
        <v>0</v>
      </c>
      <c r="G1118" s="6" t="n">
        <v>54</v>
      </c>
      <c r="H1118" s="5" t="s">
        <v>3401</v>
      </c>
    </row>
    <row r="1119" customFormat="false" ht="12.75" hidden="false" customHeight="false" outlineLevel="0" collapsed="false">
      <c r="A1119" s="5" t="s">
        <v>3417</v>
      </c>
      <c r="B1119" s="4" t="s">
        <v>3418</v>
      </c>
      <c r="C1119" s="5" t="s">
        <v>3419</v>
      </c>
      <c r="D1119" s="5" t="s">
        <v>3166</v>
      </c>
      <c r="E1119" s="6" t="n">
        <v>53</v>
      </c>
      <c r="F1119" s="6" t="n">
        <v>0</v>
      </c>
      <c r="G1119" s="6" t="n">
        <v>53</v>
      </c>
      <c r="H1119" s="5" t="s">
        <v>3420</v>
      </c>
    </row>
    <row r="1120" customFormat="false" ht="12.75" hidden="false" customHeight="false" outlineLevel="0" collapsed="false">
      <c r="A1120" s="5" t="s">
        <v>3421</v>
      </c>
      <c r="B1120" s="4" t="s">
        <v>3422</v>
      </c>
      <c r="C1120" s="5" t="s">
        <v>3423</v>
      </c>
      <c r="D1120" s="5" t="s">
        <v>3166</v>
      </c>
      <c r="E1120" s="6" t="n">
        <v>53</v>
      </c>
      <c r="F1120" s="6" t="n">
        <v>0</v>
      </c>
      <c r="G1120" s="6" t="n">
        <v>53</v>
      </c>
      <c r="H1120" s="5" t="s">
        <v>3420</v>
      </c>
    </row>
    <row r="1121" customFormat="false" ht="12.75" hidden="false" customHeight="false" outlineLevel="0" collapsed="false">
      <c r="A1121" s="5" t="s">
        <v>3424</v>
      </c>
      <c r="B1121" s="4" t="s">
        <v>3425</v>
      </c>
      <c r="C1121" s="5" t="s">
        <v>3426</v>
      </c>
      <c r="D1121" s="5" t="s">
        <v>3166</v>
      </c>
      <c r="E1121" s="6" t="n">
        <v>53</v>
      </c>
      <c r="F1121" s="6" t="n">
        <v>0</v>
      </c>
      <c r="G1121" s="6" t="n">
        <v>53</v>
      </c>
      <c r="H1121" s="5" t="s">
        <v>3420</v>
      </c>
    </row>
    <row r="1122" customFormat="false" ht="12.75" hidden="false" customHeight="false" outlineLevel="0" collapsed="false">
      <c r="A1122" s="5" t="s">
        <v>3427</v>
      </c>
      <c r="B1122" s="4" t="s">
        <v>3428</v>
      </c>
      <c r="C1122" s="5" t="s">
        <v>3429</v>
      </c>
      <c r="D1122" s="5" t="s">
        <v>3166</v>
      </c>
      <c r="E1122" s="6" t="n">
        <v>52</v>
      </c>
      <c r="F1122" s="6" t="n">
        <v>0</v>
      </c>
      <c r="G1122" s="6" t="n">
        <v>52</v>
      </c>
      <c r="H1122" s="5" t="s">
        <v>3430</v>
      </c>
    </row>
    <row r="1123" customFormat="false" ht="12.75" hidden="false" customHeight="false" outlineLevel="0" collapsed="false">
      <c r="A1123" s="5" t="s">
        <v>3431</v>
      </c>
      <c r="B1123" s="4" t="s">
        <v>3432</v>
      </c>
      <c r="C1123" s="5" t="s">
        <v>3433</v>
      </c>
      <c r="D1123" s="5" t="s">
        <v>3166</v>
      </c>
      <c r="E1123" s="6" t="n">
        <v>52</v>
      </c>
      <c r="F1123" s="6" t="n">
        <v>0</v>
      </c>
      <c r="G1123" s="6" t="n">
        <v>52</v>
      </c>
      <c r="H1123" s="5" t="s">
        <v>3430</v>
      </c>
    </row>
    <row r="1124" customFormat="false" ht="12.75" hidden="false" customHeight="false" outlineLevel="0" collapsed="false">
      <c r="A1124" s="5" t="s">
        <v>3434</v>
      </c>
      <c r="B1124" s="4" t="s">
        <v>1734</v>
      </c>
      <c r="C1124" s="5" t="s">
        <v>3435</v>
      </c>
      <c r="D1124" s="5" t="s">
        <v>3166</v>
      </c>
      <c r="E1124" s="6" t="n">
        <v>52</v>
      </c>
      <c r="F1124" s="6" t="n">
        <v>0</v>
      </c>
      <c r="G1124" s="6" t="n">
        <v>52</v>
      </c>
      <c r="H1124" s="5" t="s">
        <v>3430</v>
      </c>
    </row>
    <row r="1125" customFormat="false" ht="12.75" hidden="false" customHeight="false" outlineLevel="0" collapsed="false">
      <c r="A1125" s="5" t="s">
        <v>3436</v>
      </c>
      <c r="B1125" s="4" t="s">
        <v>3437</v>
      </c>
      <c r="C1125" s="5" t="s">
        <v>3438</v>
      </c>
      <c r="D1125" s="5" t="s">
        <v>3166</v>
      </c>
      <c r="E1125" s="6" t="n">
        <v>51</v>
      </c>
      <c r="F1125" s="6" t="n">
        <v>0</v>
      </c>
      <c r="G1125" s="6" t="n">
        <v>51</v>
      </c>
      <c r="H1125" s="5" t="s">
        <v>3439</v>
      </c>
    </row>
    <row r="1126" customFormat="false" ht="12.75" hidden="false" customHeight="false" outlineLevel="0" collapsed="false">
      <c r="A1126" s="5" t="s">
        <v>3440</v>
      </c>
      <c r="B1126" s="4" t="s">
        <v>3441</v>
      </c>
      <c r="C1126" s="5" t="s">
        <v>3442</v>
      </c>
      <c r="D1126" s="5" t="s">
        <v>3166</v>
      </c>
      <c r="E1126" s="6" t="n">
        <v>51</v>
      </c>
      <c r="F1126" s="6" t="n">
        <v>0</v>
      </c>
      <c r="G1126" s="6" t="n">
        <v>51</v>
      </c>
      <c r="H1126" s="5" t="s">
        <v>3439</v>
      </c>
    </row>
    <row r="1127" customFormat="false" ht="12.75" hidden="false" customHeight="false" outlineLevel="0" collapsed="false">
      <c r="A1127" s="5" t="s">
        <v>3443</v>
      </c>
      <c r="B1127" s="4" t="s">
        <v>3444</v>
      </c>
      <c r="C1127" s="5" t="s">
        <v>3445</v>
      </c>
      <c r="D1127" s="5" t="s">
        <v>3166</v>
      </c>
      <c r="E1127" s="6" t="n">
        <v>50</v>
      </c>
      <c r="F1127" s="6" t="n">
        <v>0</v>
      </c>
      <c r="G1127" s="6" t="n">
        <v>50</v>
      </c>
      <c r="H1127" s="5" t="s">
        <v>3446</v>
      </c>
    </row>
    <row r="1128" customFormat="false" ht="12.75" hidden="false" customHeight="false" outlineLevel="0" collapsed="false">
      <c r="A1128" s="5" t="s">
        <v>3447</v>
      </c>
      <c r="B1128" s="4" t="s">
        <v>3448</v>
      </c>
      <c r="C1128" s="5" t="s">
        <v>3449</v>
      </c>
      <c r="D1128" s="5" t="s">
        <v>3166</v>
      </c>
      <c r="E1128" s="6" t="n">
        <v>50</v>
      </c>
      <c r="F1128" s="6" t="n">
        <v>0</v>
      </c>
      <c r="G1128" s="6" t="n">
        <v>50</v>
      </c>
      <c r="H1128" s="5" t="s">
        <v>3446</v>
      </c>
    </row>
    <row r="1129" customFormat="false" ht="12.75" hidden="false" customHeight="false" outlineLevel="0" collapsed="false">
      <c r="A1129" s="5" t="s">
        <v>3450</v>
      </c>
      <c r="B1129" s="4" t="s">
        <v>3451</v>
      </c>
      <c r="C1129" s="5" t="s">
        <v>3452</v>
      </c>
      <c r="D1129" s="5" t="s">
        <v>3166</v>
      </c>
      <c r="E1129" s="6" t="n">
        <v>50</v>
      </c>
      <c r="F1129" s="6" t="n">
        <v>0</v>
      </c>
      <c r="G1129" s="6" t="n">
        <v>50</v>
      </c>
      <c r="H1129" s="5" t="s">
        <v>3446</v>
      </c>
    </row>
    <row r="1130" customFormat="false" ht="12.75" hidden="false" customHeight="false" outlineLevel="0" collapsed="false">
      <c r="A1130" s="5" t="s">
        <v>3453</v>
      </c>
      <c r="B1130" s="4" t="s">
        <v>3454</v>
      </c>
      <c r="C1130" s="5" t="s">
        <v>3455</v>
      </c>
      <c r="D1130" s="5" t="s">
        <v>3166</v>
      </c>
      <c r="E1130" s="6" t="n">
        <v>50</v>
      </c>
      <c r="F1130" s="6" t="n">
        <v>0</v>
      </c>
      <c r="G1130" s="6" t="n">
        <v>50</v>
      </c>
      <c r="H1130" s="5" t="s">
        <v>3446</v>
      </c>
    </row>
    <row r="1131" customFormat="false" ht="12.75" hidden="false" customHeight="false" outlineLevel="0" collapsed="false">
      <c r="A1131" s="5" t="s">
        <v>3456</v>
      </c>
      <c r="B1131" s="4" t="s">
        <v>3457</v>
      </c>
      <c r="C1131" s="5" t="s">
        <v>3458</v>
      </c>
      <c r="D1131" s="5" t="s">
        <v>3166</v>
      </c>
      <c r="E1131" s="6" t="n">
        <v>49</v>
      </c>
      <c r="F1131" s="6" t="n">
        <v>0</v>
      </c>
      <c r="G1131" s="6" t="n">
        <v>49</v>
      </c>
      <c r="H1131" s="5" t="s">
        <v>3459</v>
      </c>
    </row>
    <row r="1132" customFormat="false" ht="12.75" hidden="false" customHeight="false" outlineLevel="0" collapsed="false">
      <c r="A1132" s="5" t="s">
        <v>3460</v>
      </c>
      <c r="B1132" s="4" t="s">
        <v>3461</v>
      </c>
      <c r="C1132" s="5" t="s">
        <v>3462</v>
      </c>
      <c r="D1132" s="5" t="s">
        <v>3166</v>
      </c>
      <c r="E1132" s="6" t="n">
        <v>48</v>
      </c>
      <c r="F1132" s="6" t="n">
        <v>0</v>
      </c>
      <c r="G1132" s="6" t="n">
        <v>48</v>
      </c>
      <c r="H1132" s="5" t="s">
        <v>1273</v>
      </c>
    </row>
    <row r="1133" customFormat="false" ht="12.75" hidden="false" customHeight="false" outlineLevel="0" collapsed="false">
      <c r="A1133" s="5" t="s">
        <v>3463</v>
      </c>
      <c r="B1133" s="4" t="s">
        <v>3464</v>
      </c>
      <c r="C1133" s="5" t="s">
        <v>3465</v>
      </c>
      <c r="D1133" s="5" t="s">
        <v>3166</v>
      </c>
      <c r="E1133" s="6" t="n">
        <v>48</v>
      </c>
      <c r="F1133" s="6" t="n">
        <v>0</v>
      </c>
      <c r="G1133" s="6" t="n">
        <v>48</v>
      </c>
      <c r="H1133" s="5" t="s">
        <v>1273</v>
      </c>
    </row>
    <row r="1134" customFormat="false" ht="12.75" hidden="false" customHeight="false" outlineLevel="0" collapsed="false">
      <c r="A1134" s="5" t="s">
        <v>3466</v>
      </c>
      <c r="B1134" s="4" t="s">
        <v>1650</v>
      </c>
      <c r="C1134" s="5" t="s">
        <v>3467</v>
      </c>
      <c r="D1134" s="5" t="s">
        <v>3166</v>
      </c>
      <c r="E1134" s="6" t="n">
        <v>43</v>
      </c>
      <c r="F1134" s="6" t="n">
        <v>0</v>
      </c>
      <c r="G1134" s="6" t="n">
        <v>43</v>
      </c>
      <c r="H1134" s="5" t="s">
        <v>3468</v>
      </c>
    </row>
    <row r="1135" customFormat="false" ht="12.75" hidden="false" customHeight="false" outlineLevel="0" collapsed="false">
      <c r="A1135" s="5" t="s">
        <v>3469</v>
      </c>
      <c r="B1135" s="4" t="s">
        <v>3470</v>
      </c>
      <c r="C1135" s="5" t="s">
        <v>3471</v>
      </c>
      <c r="D1135" s="5" t="s">
        <v>3166</v>
      </c>
      <c r="E1135" s="6" t="n">
        <v>-1</v>
      </c>
      <c r="F1135" s="6" t="n">
        <v>0</v>
      </c>
      <c r="G1135" s="6" t="n">
        <v>-1</v>
      </c>
      <c r="H1135" s="5"/>
    </row>
    <row r="1136" customFormat="false" ht="12.75" hidden="false" customHeight="false" outlineLevel="0" collapsed="false">
      <c r="A1136" s="5" t="s">
        <v>3472</v>
      </c>
      <c r="B1136" s="4" t="s">
        <v>3473</v>
      </c>
      <c r="C1136" s="5" t="s">
        <v>3474</v>
      </c>
      <c r="D1136" s="5" t="s">
        <v>3166</v>
      </c>
      <c r="E1136" s="6" t="n">
        <v>-1</v>
      </c>
      <c r="F1136" s="6" t="n">
        <v>0</v>
      </c>
      <c r="G1136" s="6" t="n">
        <v>-1</v>
      </c>
      <c r="H1136" s="5"/>
    </row>
    <row r="1137" customFormat="false" ht="12.75" hidden="false" customHeight="false" outlineLevel="0" collapsed="false">
      <c r="A1137" s="5" t="s">
        <v>3475</v>
      </c>
      <c r="B1137" s="4" t="s">
        <v>3476</v>
      </c>
      <c r="C1137" s="5" t="s">
        <v>3477</v>
      </c>
      <c r="D1137" s="5" t="s">
        <v>3166</v>
      </c>
      <c r="E1137" s="6" t="n">
        <v>-1</v>
      </c>
      <c r="F1137" s="6" t="n">
        <v>0</v>
      </c>
      <c r="G1137" s="6" t="n">
        <v>-1</v>
      </c>
      <c r="H1137" s="5"/>
    </row>
    <row r="1138" customFormat="false" ht="12.75" hidden="false" customHeight="false" outlineLevel="0" collapsed="false">
      <c r="A1138" s="5" t="s">
        <v>3478</v>
      </c>
      <c r="B1138" s="4" t="s">
        <v>3479</v>
      </c>
      <c r="C1138" s="5" t="s">
        <v>3480</v>
      </c>
      <c r="D1138" s="5" t="s">
        <v>3166</v>
      </c>
      <c r="E1138" s="6" t="n">
        <v>-1</v>
      </c>
      <c r="F1138" s="6" t="n">
        <v>0</v>
      </c>
      <c r="G1138" s="6" t="n">
        <v>-1</v>
      </c>
      <c r="H1138" s="5"/>
    </row>
    <row r="1139" customFormat="false" ht="12.75" hidden="false" customHeight="false" outlineLevel="0" collapsed="false">
      <c r="A1139" s="5" t="s">
        <v>3481</v>
      </c>
      <c r="B1139" s="4" t="s">
        <v>3482</v>
      </c>
      <c r="C1139" s="5" t="s">
        <v>3483</v>
      </c>
      <c r="D1139" s="5" t="s">
        <v>3166</v>
      </c>
      <c r="E1139" s="6" t="n">
        <v>-1</v>
      </c>
      <c r="F1139" s="6" t="n">
        <v>0</v>
      </c>
      <c r="G1139" s="6" t="n">
        <v>-1</v>
      </c>
      <c r="H1139" s="5"/>
    </row>
    <row r="1140" customFormat="false" ht="12.75" hidden="false" customHeight="false" outlineLevel="0" collapsed="false">
      <c r="A1140" s="5" t="s">
        <v>3484</v>
      </c>
      <c r="B1140" s="4" t="s">
        <v>3485</v>
      </c>
      <c r="C1140" s="5" t="s">
        <v>3486</v>
      </c>
      <c r="D1140" s="5" t="s">
        <v>3166</v>
      </c>
      <c r="E1140" s="6" t="n">
        <v>-1</v>
      </c>
      <c r="F1140" s="6" t="n">
        <v>0</v>
      </c>
      <c r="G1140" s="6" t="n">
        <v>-1</v>
      </c>
      <c r="H1140" s="5"/>
    </row>
    <row r="1141" customFormat="false" ht="12.75" hidden="false" customHeight="false" outlineLevel="0" collapsed="false">
      <c r="A1141" s="5" t="s">
        <v>3487</v>
      </c>
      <c r="B1141" s="4" t="s">
        <v>3488</v>
      </c>
      <c r="C1141" s="5" t="s">
        <v>3489</v>
      </c>
      <c r="D1141" s="5" t="s">
        <v>3166</v>
      </c>
      <c r="E1141" s="6" t="n">
        <v>-1</v>
      </c>
      <c r="F1141" s="6" t="n">
        <v>0</v>
      </c>
      <c r="G1141" s="6" t="n">
        <v>-1</v>
      </c>
      <c r="H1141" s="5"/>
    </row>
    <row r="1142" customFormat="false" ht="12.75" hidden="false" customHeight="false" outlineLevel="0" collapsed="false">
      <c r="A1142" s="5" t="s">
        <v>3490</v>
      </c>
      <c r="B1142" s="4" t="s">
        <v>3491</v>
      </c>
      <c r="C1142" s="5" t="s">
        <v>3492</v>
      </c>
      <c r="D1142" s="5" t="s">
        <v>3166</v>
      </c>
      <c r="E1142" s="6" t="n">
        <v>-1</v>
      </c>
      <c r="F1142" s="6" t="n">
        <v>0</v>
      </c>
      <c r="G1142" s="6" t="n">
        <v>-1</v>
      </c>
      <c r="H1142" s="5"/>
    </row>
    <row r="1143" customFormat="false" ht="12.75" hidden="false" customHeight="false" outlineLevel="0" collapsed="false">
      <c r="A1143" s="5" t="s">
        <v>3493</v>
      </c>
      <c r="B1143" s="4" t="s">
        <v>3494</v>
      </c>
      <c r="C1143" s="5" t="s">
        <v>3495</v>
      </c>
      <c r="D1143" s="5" t="s">
        <v>3166</v>
      </c>
      <c r="E1143" s="6" t="n">
        <v>-1</v>
      </c>
      <c r="F1143" s="6" t="n">
        <v>0</v>
      </c>
      <c r="G1143" s="6" t="n">
        <v>-1</v>
      </c>
      <c r="H1143" s="5"/>
    </row>
    <row r="1144" customFormat="false" ht="12.75" hidden="false" customHeight="false" outlineLevel="0" collapsed="false">
      <c r="A1144" s="5" t="s">
        <v>3496</v>
      </c>
      <c r="B1144" s="4" t="s">
        <v>3497</v>
      </c>
      <c r="C1144" s="5" t="s">
        <v>3498</v>
      </c>
      <c r="D1144" s="5" t="s">
        <v>3166</v>
      </c>
      <c r="E1144" s="6" t="n">
        <v>-1</v>
      </c>
      <c r="F1144" s="6" t="n">
        <v>0</v>
      </c>
      <c r="G1144" s="6" t="n">
        <v>-1</v>
      </c>
      <c r="H1144" s="5"/>
    </row>
    <row r="1145" customFormat="false" ht="12.75" hidden="false" customHeight="false" outlineLevel="0" collapsed="false">
      <c r="A1145" s="5" t="s">
        <v>3499</v>
      </c>
      <c r="B1145" s="4" t="s">
        <v>3500</v>
      </c>
      <c r="C1145" s="5" t="s">
        <v>3501</v>
      </c>
      <c r="D1145" s="5" t="s">
        <v>3166</v>
      </c>
      <c r="E1145" s="6" t="n">
        <v>-1</v>
      </c>
      <c r="F1145" s="6" t="n">
        <v>0</v>
      </c>
      <c r="G1145" s="6" t="n">
        <v>-1</v>
      </c>
      <c r="H1145" s="5"/>
    </row>
    <row r="1146" customFormat="false" ht="12.75" hidden="false" customHeight="false" outlineLevel="0" collapsed="false">
      <c r="A1146" s="5" t="s">
        <v>3502</v>
      </c>
      <c r="B1146" s="4" t="s">
        <v>3503</v>
      </c>
      <c r="C1146" s="5" t="s">
        <v>3504</v>
      </c>
      <c r="D1146" s="5" t="s">
        <v>3166</v>
      </c>
      <c r="E1146" s="6" t="n">
        <v>-1</v>
      </c>
      <c r="F1146" s="6" t="n">
        <v>0</v>
      </c>
      <c r="G1146" s="6" t="n">
        <v>-1</v>
      </c>
      <c r="H1146" s="5"/>
    </row>
    <row r="1147" customFormat="false" ht="12.75" hidden="false" customHeight="false" outlineLevel="0" collapsed="false">
      <c r="A1147" s="5" t="s">
        <v>3505</v>
      </c>
      <c r="B1147" s="4" t="s">
        <v>3506</v>
      </c>
      <c r="C1147" s="5" t="s">
        <v>3507</v>
      </c>
      <c r="D1147" s="5" t="s">
        <v>3166</v>
      </c>
      <c r="E1147" s="6" t="n">
        <v>-1</v>
      </c>
      <c r="F1147" s="6" t="n">
        <v>0</v>
      </c>
      <c r="G1147" s="6" t="n">
        <v>-1</v>
      </c>
      <c r="H1147" s="5"/>
    </row>
    <row r="1148" customFormat="false" ht="12.75" hidden="false" customHeight="false" outlineLevel="0" collapsed="false">
      <c r="A1148" s="5" t="s">
        <v>3508</v>
      </c>
      <c r="B1148" s="4" t="s">
        <v>3509</v>
      </c>
      <c r="C1148" s="5" t="s">
        <v>3510</v>
      </c>
      <c r="D1148" s="5" t="s">
        <v>3166</v>
      </c>
      <c r="E1148" s="6" t="n">
        <v>-1</v>
      </c>
      <c r="F1148" s="6" t="n">
        <v>0</v>
      </c>
      <c r="G1148" s="6" t="n">
        <v>-1</v>
      </c>
      <c r="H1148" s="5"/>
    </row>
    <row r="1149" customFormat="false" ht="12.75" hidden="false" customHeight="false" outlineLevel="0" collapsed="false">
      <c r="A1149" s="5" t="s">
        <v>3511</v>
      </c>
      <c r="B1149" s="4" t="s">
        <v>3512</v>
      </c>
      <c r="C1149" s="5" t="s">
        <v>3513</v>
      </c>
      <c r="D1149" s="5" t="s">
        <v>3166</v>
      </c>
      <c r="E1149" s="6" t="n">
        <v>-1</v>
      </c>
      <c r="F1149" s="6" t="n">
        <v>0</v>
      </c>
      <c r="G1149" s="6" t="n">
        <v>-1</v>
      </c>
      <c r="H1149" s="5"/>
    </row>
    <row r="1150" customFormat="false" ht="12.75" hidden="false" customHeight="false" outlineLevel="0" collapsed="false">
      <c r="A1150" s="5" t="s">
        <v>3514</v>
      </c>
      <c r="B1150" s="4" t="s">
        <v>3515</v>
      </c>
      <c r="C1150" s="5" t="s">
        <v>3516</v>
      </c>
      <c r="D1150" s="5" t="s">
        <v>3166</v>
      </c>
      <c r="E1150" s="6" t="n">
        <v>-1</v>
      </c>
      <c r="F1150" s="6" t="n">
        <v>0</v>
      </c>
      <c r="G1150" s="6" t="n">
        <v>-1</v>
      </c>
      <c r="H1150" s="5"/>
    </row>
    <row r="1151" customFormat="false" ht="12.75" hidden="false" customHeight="false" outlineLevel="0" collapsed="false">
      <c r="A1151" s="5" t="s">
        <v>3517</v>
      </c>
      <c r="B1151" s="4" t="s">
        <v>3518</v>
      </c>
      <c r="C1151" s="5" t="s">
        <v>3519</v>
      </c>
      <c r="D1151" s="5" t="s">
        <v>3166</v>
      </c>
      <c r="E1151" s="6" t="n">
        <v>-1</v>
      </c>
      <c r="F1151" s="6" t="n">
        <v>0</v>
      </c>
      <c r="G1151" s="6" t="n">
        <v>-1</v>
      </c>
      <c r="H1151" s="5"/>
    </row>
    <row r="1152" customFormat="false" ht="12.75" hidden="false" customHeight="false" outlineLevel="0" collapsed="false">
      <c r="A1152" s="5" t="s">
        <v>3520</v>
      </c>
      <c r="B1152" s="4" t="s">
        <v>3521</v>
      </c>
      <c r="C1152" s="5" t="s">
        <v>3522</v>
      </c>
      <c r="D1152" s="5" t="s">
        <v>3166</v>
      </c>
      <c r="E1152" s="6" t="n">
        <v>-1</v>
      </c>
      <c r="F1152" s="6" t="n">
        <v>0</v>
      </c>
      <c r="G1152" s="6" t="n">
        <v>-1</v>
      </c>
      <c r="H1152" s="5"/>
    </row>
    <row r="1153" customFormat="false" ht="12.75" hidden="false" customHeight="false" outlineLevel="0" collapsed="false">
      <c r="A1153" s="5" t="s">
        <v>3523</v>
      </c>
      <c r="B1153" s="4" t="s">
        <v>3524</v>
      </c>
      <c r="C1153" s="5" t="s">
        <v>3525</v>
      </c>
      <c r="D1153" s="5" t="s">
        <v>3166</v>
      </c>
      <c r="E1153" s="6" t="n">
        <v>-1</v>
      </c>
      <c r="F1153" s="6" t="n">
        <v>0</v>
      </c>
      <c r="G1153" s="6" t="n">
        <v>-1</v>
      </c>
      <c r="H1153" s="5"/>
    </row>
    <row r="1154" customFormat="false" ht="12.75" hidden="false" customHeight="false" outlineLevel="0" collapsed="false">
      <c r="A1154" s="5" t="s">
        <v>3526</v>
      </c>
      <c r="B1154" s="4" t="s">
        <v>3527</v>
      </c>
      <c r="C1154" s="5" t="s">
        <v>3528</v>
      </c>
      <c r="D1154" s="5" t="s">
        <v>3166</v>
      </c>
      <c r="E1154" s="6" t="n">
        <v>-2</v>
      </c>
      <c r="F1154" s="6" t="n">
        <v>0</v>
      </c>
      <c r="G1154" s="6" t="n">
        <v>-2</v>
      </c>
      <c r="H1154" s="5"/>
    </row>
    <row r="1155" customFormat="false" ht="12.75" hidden="false" customHeight="false" outlineLevel="0" collapsed="false">
      <c r="A1155" s="5"/>
      <c r="B1155" s="5"/>
      <c r="C1155" s="5"/>
      <c r="D1155" s="5"/>
      <c r="E1155" s="6" t="n">
        <v>-10</v>
      </c>
      <c r="F1155" s="6" t="n">
        <v>0</v>
      </c>
      <c r="G1155" s="6" t="n">
        <v>-10</v>
      </c>
      <c r="H1155" s="5"/>
    </row>
    <row r="1156" customFormat="false" ht="12.75" hidden="false" customHeight="false" outlineLevel="0" collapsed="false">
      <c r="A1156" s="5" t="s">
        <v>3529</v>
      </c>
      <c r="B1156" s="4" t="s">
        <v>3530</v>
      </c>
      <c r="C1156" s="5" t="s">
        <v>3531</v>
      </c>
      <c r="D1156" s="5" t="s">
        <v>3532</v>
      </c>
      <c r="E1156" s="6" t="n">
        <v>72</v>
      </c>
      <c r="F1156" s="6" t="n">
        <v>0</v>
      </c>
      <c r="G1156" s="6" t="n">
        <v>72</v>
      </c>
      <c r="H1156" s="5" t="s">
        <v>14</v>
      </c>
    </row>
    <row r="1157" customFormat="false" ht="12.75" hidden="false" customHeight="false" outlineLevel="0" collapsed="false">
      <c r="A1157" s="5" t="s">
        <v>3533</v>
      </c>
      <c r="B1157" s="4" t="s">
        <v>3534</v>
      </c>
      <c r="C1157" s="5" t="s">
        <v>3535</v>
      </c>
      <c r="D1157" s="5" t="s">
        <v>3532</v>
      </c>
      <c r="E1157" s="6" t="n">
        <v>72</v>
      </c>
      <c r="F1157" s="6" t="n">
        <v>0</v>
      </c>
      <c r="G1157" s="6" t="n">
        <v>72</v>
      </c>
      <c r="H1157" s="5" t="s">
        <v>14</v>
      </c>
    </row>
    <row r="1158" customFormat="false" ht="12.75" hidden="false" customHeight="false" outlineLevel="0" collapsed="false">
      <c r="A1158" s="5" t="s">
        <v>3536</v>
      </c>
      <c r="B1158" s="4" t="s">
        <v>3537</v>
      </c>
      <c r="C1158" s="5" t="s">
        <v>3538</v>
      </c>
      <c r="D1158" s="5" t="s">
        <v>3532</v>
      </c>
      <c r="E1158" s="6" t="n">
        <v>71</v>
      </c>
      <c r="F1158" s="6" t="n">
        <v>0</v>
      </c>
      <c r="G1158" s="6" t="n">
        <v>71</v>
      </c>
      <c r="H1158" s="5" t="s">
        <v>159</v>
      </c>
    </row>
    <row r="1159" customFormat="false" ht="12.75" hidden="false" customHeight="false" outlineLevel="0" collapsed="false">
      <c r="A1159" s="5" t="s">
        <v>3539</v>
      </c>
      <c r="B1159" s="4" t="s">
        <v>3540</v>
      </c>
      <c r="C1159" s="5" t="s">
        <v>3541</v>
      </c>
      <c r="D1159" s="5" t="s">
        <v>3532</v>
      </c>
      <c r="E1159" s="6" t="n">
        <v>71</v>
      </c>
      <c r="F1159" s="6" t="n">
        <v>0</v>
      </c>
      <c r="G1159" s="6" t="n">
        <v>71</v>
      </c>
      <c r="H1159" s="5" t="s">
        <v>159</v>
      </c>
    </row>
    <row r="1160" customFormat="false" ht="12.75" hidden="false" customHeight="false" outlineLevel="0" collapsed="false">
      <c r="A1160" s="5" t="s">
        <v>3542</v>
      </c>
      <c r="B1160" s="4" t="s">
        <v>3543</v>
      </c>
      <c r="C1160" s="5" t="s">
        <v>3544</v>
      </c>
      <c r="D1160" s="5" t="s">
        <v>3532</v>
      </c>
      <c r="E1160" s="6" t="n">
        <v>70</v>
      </c>
      <c r="F1160" s="6" t="n">
        <v>0</v>
      </c>
      <c r="G1160" s="6" t="n">
        <v>70</v>
      </c>
      <c r="H1160" s="5" t="s">
        <v>166</v>
      </c>
    </row>
    <row r="1161" customFormat="false" ht="12.75" hidden="false" customHeight="false" outlineLevel="0" collapsed="false">
      <c r="A1161" s="5" t="s">
        <v>3545</v>
      </c>
      <c r="B1161" s="4" t="s">
        <v>3546</v>
      </c>
      <c r="C1161" s="5" t="s">
        <v>3547</v>
      </c>
      <c r="D1161" s="5" t="s">
        <v>3532</v>
      </c>
      <c r="E1161" s="6" t="n">
        <v>69</v>
      </c>
      <c r="F1161" s="6" t="n">
        <v>0</v>
      </c>
      <c r="G1161" s="6" t="n">
        <v>69</v>
      </c>
      <c r="H1161" s="5" t="s">
        <v>257</v>
      </c>
    </row>
    <row r="1162" customFormat="false" ht="12.75" hidden="false" customHeight="false" outlineLevel="0" collapsed="false">
      <c r="A1162" s="5" t="s">
        <v>3548</v>
      </c>
      <c r="B1162" s="4" t="s">
        <v>3549</v>
      </c>
      <c r="C1162" s="5" t="s">
        <v>3550</v>
      </c>
      <c r="D1162" s="5" t="s">
        <v>3532</v>
      </c>
      <c r="E1162" s="6" t="n">
        <v>68</v>
      </c>
      <c r="F1162" s="6" t="n">
        <v>0</v>
      </c>
      <c r="G1162" s="6" t="n">
        <v>68</v>
      </c>
      <c r="H1162" s="5" t="s">
        <v>35</v>
      </c>
    </row>
    <row r="1163" customFormat="false" ht="12.75" hidden="false" customHeight="false" outlineLevel="0" collapsed="false">
      <c r="A1163" s="5" t="s">
        <v>3551</v>
      </c>
      <c r="B1163" s="4" t="s">
        <v>3552</v>
      </c>
      <c r="C1163" s="5" t="s">
        <v>3553</v>
      </c>
      <c r="D1163" s="5" t="s">
        <v>3532</v>
      </c>
      <c r="E1163" s="6" t="n">
        <v>67</v>
      </c>
      <c r="F1163" s="6" t="n">
        <v>0</v>
      </c>
      <c r="G1163" s="6" t="n">
        <v>67</v>
      </c>
      <c r="H1163" s="5" t="s">
        <v>39</v>
      </c>
    </row>
    <row r="1164" customFormat="false" ht="12.75" hidden="false" customHeight="false" outlineLevel="0" collapsed="false">
      <c r="A1164" s="5" t="s">
        <v>3554</v>
      </c>
      <c r="B1164" s="4" t="s">
        <v>3555</v>
      </c>
      <c r="C1164" s="5" t="s">
        <v>3556</v>
      </c>
      <c r="D1164" s="5" t="s">
        <v>3532</v>
      </c>
      <c r="E1164" s="6" t="n">
        <v>67</v>
      </c>
      <c r="F1164" s="6" t="n">
        <v>0</v>
      </c>
      <c r="G1164" s="6" t="n">
        <v>67</v>
      </c>
      <c r="H1164" s="5" t="s">
        <v>39</v>
      </c>
    </row>
    <row r="1165" customFormat="false" ht="12.75" hidden="false" customHeight="false" outlineLevel="0" collapsed="false">
      <c r="A1165" s="5" t="s">
        <v>3557</v>
      </c>
      <c r="B1165" s="4" t="s">
        <v>3558</v>
      </c>
      <c r="C1165" s="5" t="s">
        <v>3559</v>
      </c>
      <c r="D1165" s="5" t="s">
        <v>3532</v>
      </c>
      <c r="E1165" s="6" t="n">
        <v>67</v>
      </c>
      <c r="F1165" s="6" t="n">
        <v>0</v>
      </c>
      <c r="G1165" s="6" t="n">
        <v>67</v>
      </c>
      <c r="H1165" s="5" t="s">
        <v>39</v>
      </c>
    </row>
    <row r="1166" customFormat="false" ht="12.75" hidden="false" customHeight="false" outlineLevel="0" collapsed="false">
      <c r="A1166" s="5" t="s">
        <v>3560</v>
      </c>
      <c r="B1166" s="4" t="s">
        <v>3561</v>
      </c>
      <c r="C1166" s="5" t="s">
        <v>3562</v>
      </c>
      <c r="D1166" s="5" t="s">
        <v>3532</v>
      </c>
      <c r="E1166" s="6" t="n">
        <v>64</v>
      </c>
      <c r="F1166" s="6" t="n">
        <v>0</v>
      </c>
      <c r="G1166" s="6" t="n">
        <v>64</v>
      </c>
      <c r="H1166" s="5" t="s">
        <v>185</v>
      </c>
    </row>
    <row r="1167" customFormat="false" ht="12.75" hidden="false" customHeight="false" outlineLevel="0" collapsed="false">
      <c r="A1167" s="5" t="s">
        <v>3563</v>
      </c>
      <c r="B1167" s="4" t="s">
        <v>3564</v>
      </c>
      <c r="C1167" s="5" t="s">
        <v>3565</v>
      </c>
      <c r="D1167" s="5" t="s">
        <v>3532</v>
      </c>
      <c r="E1167" s="6" t="n">
        <v>61</v>
      </c>
      <c r="F1167" s="6" t="n">
        <v>0</v>
      </c>
      <c r="G1167" s="6" t="n">
        <v>61</v>
      </c>
      <c r="H1167" s="5" t="s">
        <v>54</v>
      </c>
    </row>
    <row r="1168" customFormat="false" ht="12.75" hidden="false" customHeight="false" outlineLevel="0" collapsed="false">
      <c r="A1168" s="5" t="s">
        <v>3566</v>
      </c>
      <c r="B1168" s="4" t="s">
        <v>3567</v>
      </c>
      <c r="C1168" s="5" t="s">
        <v>3568</v>
      </c>
      <c r="D1168" s="5" t="s">
        <v>3532</v>
      </c>
      <c r="E1168" s="6" t="n">
        <v>60</v>
      </c>
      <c r="F1168" s="6" t="n">
        <v>0</v>
      </c>
      <c r="G1168" s="6" t="n">
        <v>60</v>
      </c>
      <c r="H1168" s="5" t="s">
        <v>192</v>
      </c>
    </row>
    <row r="1169" customFormat="false" ht="12.75" hidden="false" customHeight="false" outlineLevel="0" collapsed="false">
      <c r="A1169" s="5" t="s">
        <v>3569</v>
      </c>
      <c r="B1169" s="4" t="s">
        <v>3570</v>
      </c>
      <c r="C1169" s="5" t="s">
        <v>3571</v>
      </c>
      <c r="D1169" s="5" t="s">
        <v>3532</v>
      </c>
      <c r="E1169" s="6" t="n">
        <v>59</v>
      </c>
      <c r="F1169" s="6" t="n">
        <v>0</v>
      </c>
      <c r="G1169" s="6" t="n">
        <v>59</v>
      </c>
      <c r="H1169" s="5" t="s">
        <v>196</v>
      </c>
    </row>
    <row r="1170" customFormat="false" ht="12.75" hidden="false" customHeight="false" outlineLevel="0" collapsed="false">
      <c r="A1170" s="5" t="s">
        <v>3572</v>
      </c>
      <c r="B1170" s="4" t="s">
        <v>3573</v>
      </c>
      <c r="C1170" s="5" t="s">
        <v>3574</v>
      </c>
      <c r="D1170" s="5" t="s">
        <v>3532</v>
      </c>
      <c r="E1170" s="6" t="n">
        <v>59</v>
      </c>
      <c r="F1170" s="6" t="n">
        <v>0</v>
      </c>
      <c r="G1170" s="6" t="n">
        <v>59</v>
      </c>
      <c r="H1170" s="5" t="s">
        <v>196</v>
      </c>
    </row>
    <row r="1171" customFormat="false" ht="12.75" hidden="false" customHeight="false" outlineLevel="0" collapsed="false">
      <c r="A1171" s="5" t="s">
        <v>3575</v>
      </c>
      <c r="B1171" s="4" t="s">
        <v>3576</v>
      </c>
      <c r="C1171" s="5" t="s">
        <v>3577</v>
      </c>
      <c r="D1171" s="5" t="s">
        <v>3532</v>
      </c>
      <c r="E1171" s="6" t="n">
        <v>56</v>
      </c>
      <c r="F1171" s="6" t="n">
        <v>0</v>
      </c>
      <c r="G1171" s="6" t="n">
        <v>56</v>
      </c>
      <c r="H1171" s="5" t="s">
        <v>288</v>
      </c>
    </row>
    <row r="1172" customFormat="false" ht="12.75" hidden="false" customHeight="false" outlineLevel="0" collapsed="false">
      <c r="A1172" s="5" t="s">
        <v>3578</v>
      </c>
      <c r="B1172" s="4" t="s">
        <v>3579</v>
      </c>
      <c r="C1172" s="5" t="s">
        <v>3580</v>
      </c>
      <c r="D1172" s="5" t="s">
        <v>3532</v>
      </c>
      <c r="E1172" s="6" t="n">
        <v>55</v>
      </c>
      <c r="F1172" s="6" t="n">
        <v>0</v>
      </c>
      <c r="G1172" s="6" t="n">
        <v>55</v>
      </c>
      <c r="H1172" s="5" t="s">
        <v>70</v>
      </c>
    </row>
    <row r="1173" customFormat="false" ht="12.75" hidden="false" customHeight="false" outlineLevel="0" collapsed="false">
      <c r="A1173" s="5" t="s">
        <v>3581</v>
      </c>
      <c r="B1173" s="4" t="s">
        <v>3582</v>
      </c>
      <c r="C1173" s="5" t="s">
        <v>3583</v>
      </c>
      <c r="D1173" s="5" t="s">
        <v>3532</v>
      </c>
      <c r="E1173" s="6" t="n">
        <v>-1</v>
      </c>
      <c r="F1173" s="6" t="n">
        <v>0</v>
      </c>
      <c r="G1173" s="6" t="n">
        <v>-1</v>
      </c>
      <c r="H1173" s="5"/>
    </row>
    <row r="1174" customFormat="false" ht="12.75" hidden="false" customHeight="false" outlineLevel="0" collapsed="false">
      <c r="A1174" s="5" t="s">
        <v>3584</v>
      </c>
      <c r="B1174" s="4" t="s">
        <v>3585</v>
      </c>
      <c r="C1174" s="5" t="s">
        <v>3586</v>
      </c>
      <c r="D1174" s="5" t="s">
        <v>3532</v>
      </c>
      <c r="E1174" s="6" t="n">
        <v>-1</v>
      </c>
      <c r="F1174" s="6" t="n">
        <v>0</v>
      </c>
      <c r="G1174" s="6" t="n">
        <v>-1</v>
      </c>
      <c r="H1174" s="5"/>
    </row>
    <row r="1175" customFormat="false" ht="12.75" hidden="false" customHeight="false" outlineLevel="0" collapsed="false">
      <c r="A1175" s="5" t="s">
        <v>3587</v>
      </c>
      <c r="B1175" s="4" t="s">
        <v>3588</v>
      </c>
      <c r="C1175" s="5" t="s">
        <v>3589</v>
      </c>
      <c r="D1175" s="5" t="s">
        <v>3532</v>
      </c>
      <c r="E1175" s="6" t="n">
        <v>-1</v>
      </c>
      <c r="F1175" s="6" t="n">
        <v>0</v>
      </c>
      <c r="G1175" s="6" t="n">
        <v>-1</v>
      </c>
      <c r="H1175" s="5"/>
    </row>
    <row r="1176" customFormat="false" ht="12.75" hidden="false" customHeight="false" outlineLevel="0" collapsed="false">
      <c r="A1176" s="5" t="s">
        <v>3590</v>
      </c>
      <c r="B1176" s="4" t="s">
        <v>3591</v>
      </c>
      <c r="C1176" s="5" t="s">
        <v>3592</v>
      </c>
      <c r="D1176" s="5" t="s">
        <v>3532</v>
      </c>
      <c r="E1176" s="6" t="n">
        <v>-1</v>
      </c>
      <c r="F1176" s="6" t="n">
        <v>0</v>
      </c>
      <c r="G1176" s="6" t="n">
        <v>-1</v>
      </c>
      <c r="H1176" s="5"/>
    </row>
    <row r="1177" customFormat="false" ht="12.75" hidden="false" customHeight="false" outlineLevel="0" collapsed="false">
      <c r="A1177" s="5" t="s">
        <v>3593</v>
      </c>
      <c r="B1177" s="4" t="s">
        <v>3594</v>
      </c>
      <c r="C1177" s="5" t="s">
        <v>3595</v>
      </c>
      <c r="D1177" s="5" t="s">
        <v>3532</v>
      </c>
      <c r="E1177" s="6" t="n">
        <v>-1</v>
      </c>
      <c r="F1177" s="6" t="n">
        <v>0</v>
      </c>
      <c r="G1177" s="6" t="n">
        <v>-1</v>
      </c>
      <c r="H1177" s="5"/>
    </row>
    <row r="1178" customFormat="false" ht="12.75" hidden="false" customHeight="false" outlineLevel="0" collapsed="false">
      <c r="A1178" s="5" t="s">
        <v>3596</v>
      </c>
      <c r="B1178" s="4" t="s">
        <v>3597</v>
      </c>
      <c r="C1178" s="5" t="s">
        <v>3598</v>
      </c>
      <c r="D1178" s="5" t="s">
        <v>3532</v>
      </c>
      <c r="E1178" s="6" t="n">
        <v>-1</v>
      </c>
      <c r="F1178" s="6" t="n">
        <v>0</v>
      </c>
      <c r="G1178" s="6" t="n">
        <v>-1</v>
      </c>
      <c r="H1178" s="5"/>
    </row>
    <row r="1179" customFormat="false" ht="12.75" hidden="false" customHeight="false" outlineLevel="0" collapsed="false">
      <c r="A1179" s="5" t="s">
        <v>3599</v>
      </c>
      <c r="B1179" s="4" t="s">
        <v>3600</v>
      </c>
      <c r="C1179" s="5" t="s">
        <v>3601</v>
      </c>
      <c r="D1179" s="5" t="s">
        <v>3532</v>
      </c>
      <c r="E1179" s="6" t="n">
        <v>-1</v>
      </c>
      <c r="F1179" s="6" t="n">
        <v>0</v>
      </c>
      <c r="G1179" s="6" t="n">
        <v>-1</v>
      </c>
      <c r="H1179" s="5"/>
    </row>
    <row r="1180" customFormat="false" ht="12.75" hidden="false" customHeight="false" outlineLevel="0" collapsed="false">
      <c r="A1180" s="5"/>
      <c r="B1180" s="5"/>
      <c r="C1180" s="5"/>
      <c r="D1180" s="5"/>
      <c r="E1180" s="6" t="n">
        <v>-10</v>
      </c>
      <c r="F1180" s="6" t="n">
        <v>0</v>
      </c>
      <c r="G1180" s="6" t="n">
        <v>-10</v>
      </c>
      <c r="H1180" s="5"/>
    </row>
    <row r="1181" customFormat="false" ht="12.75" hidden="false" customHeight="false" outlineLevel="0" collapsed="false">
      <c r="A1181" s="5" t="s">
        <v>3602</v>
      </c>
      <c r="B1181" s="4" t="s">
        <v>3603</v>
      </c>
      <c r="C1181" s="5" t="s">
        <v>3604</v>
      </c>
      <c r="D1181" s="5" t="s">
        <v>3605</v>
      </c>
      <c r="E1181" s="6" t="n">
        <v>77</v>
      </c>
      <c r="F1181" s="6" t="n">
        <v>0</v>
      </c>
      <c r="G1181" s="6" t="n">
        <v>77</v>
      </c>
      <c r="H1181" s="5" t="s">
        <v>14</v>
      </c>
    </row>
    <row r="1182" customFormat="false" ht="12.75" hidden="false" customHeight="false" outlineLevel="0" collapsed="false">
      <c r="A1182" s="5" t="s">
        <v>3606</v>
      </c>
      <c r="B1182" s="4" t="s">
        <v>3607</v>
      </c>
      <c r="C1182" s="5" t="s">
        <v>3608</v>
      </c>
      <c r="D1182" s="5" t="s">
        <v>3605</v>
      </c>
      <c r="E1182" s="6" t="n">
        <v>75</v>
      </c>
      <c r="F1182" s="6" t="n">
        <v>0</v>
      </c>
      <c r="G1182" s="6" t="n">
        <v>75</v>
      </c>
      <c r="H1182" s="5" t="s">
        <v>18</v>
      </c>
    </row>
    <row r="1183" customFormat="false" ht="12.75" hidden="false" customHeight="false" outlineLevel="0" collapsed="false">
      <c r="A1183" s="5" t="s">
        <v>3609</v>
      </c>
      <c r="B1183" s="4" t="s">
        <v>3610</v>
      </c>
      <c r="C1183" s="5" t="s">
        <v>3611</v>
      </c>
      <c r="D1183" s="5" t="s">
        <v>3605</v>
      </c>
      <c r="E1183" s="6" t="n">
        <v>75</v>
      </c>
      <c r="F1183" s="6" t="n">
        <v>0</v>
      </c>
      <c r="G1183" s="6" t="n">
        <v>75</v>
      </c>
      <c r="H1183" s="5" t="s">
        <v>18</v>
      </c>
    </row>
    <row r="1184" customFormat="false" ht="12.75" hidden="false" customHeight="false" outlineLevel="0" collapsed="false">
      <c r="A1184" s="5" t="s">
        <v>3612</v>
      </c>
      <c r="B1184" s="4" t="s">
        <v>3613</v>
      </c>
      <c r="C1184" s="5" t="s">
        <v>3614</v>
      </c>
      <c r="D1184" s="5" t="s">
        <v>3605</v>
      </c>
      <c r="E1184" s="6" t="n">
        <v>74</v>
      </c>
      <c r="F1184" s="6" t="n">
        <v>0</v>
      </c>
      <c r="G1184" s="6" t="n">
        <v>74</v>
      </c>
      <c r="H1184" s="5" t="s">
        <v>25</v>
      </c>
    </row>
    <row r="1185" customFormat="false" ht="12.75" hidden="false" customHeight="false" outlineLevel="0" collapsed="false">
      <c r="A1185" s="5" t="s">
        <v>3615</v>
      </c>
      <c r="B1185" s="4" t="s">
        <v>3616</v>
      </c>
      <c r="C1185" s="5" t="s">
        <v>3617</v>
      </c>
      <c r="D1185" s="5" t="s">
        <v>3605</v>
      </c>
      <c r="E1185" s="6" t="n">
        <v>74</v>
      </c>
      <c r="F1185" s="6" t="n">
        <v>0</v>
      </c>
      <c r="G1185" s="6" t="n">
        <v>74</v>
      </c>
      <c r="H1185" s="5" t="s">
        <v>25</v>
      </c>
    </row>
    <row r="1186" customFormat="false" ht="12.75" hidden="false" customHeight="false" outlineLevel="0" collapsed="false">
      <c r="A1186" s="5" t="s">
        <v>3618</v>
      </c>
      <c r="B1186" s="4" t="s">
        <v>2041</v>
      </c>
      <c r="C1186" s="5" t="s">
        <v>3619</v>
      </c>
      <c r="D1186" s="5" t="s">
        <v>3605</v>
      </c>
      <c r="E1186" s="6" t="n">
        <v>73</v>
      </c>
      <c r="F1186" s="6" t="n">
        <v>0</v>
      </c>
      <c r="G1186" s="6" t="n">
        <v>73</v>
      </c>
      <c r="H1186" s="5" t="s">
        <v>257</v>
      </c>
    </row>
    <row r="1187" customFormat="false" ht="12.75" hidden="false" customHeight="false" outlineLevel="0" collapsed="false">
      <c r="A1187" s="5" t="s">
        <v>3620</v>
      </c>
      <c r="B1187" s="4" t="s">
        <v>3621</v>
      </c>
      <c r="C1187" s="5" t="s">
        <v>3622</v>
      </c>
      <c r="D1187" s="5" t="s">
        <v>3605</v>
      </c>
      <c r="E1187" s="6" t="n">
        <v>72</v>
      </c>
      <c r="F1187" s="6" t="n">
        <v>0</v>
      </c>
      <c r="G1187" s="6" t="n">
        <v>72</v>
      </c>
      <c r="H1187" s="5" t="s">
        <v>35</v>
      </c>
    </row>
    <row r="1188" customFormat="false" ht="12.75" hidden="false" customHeight="false" outlineLevel="0" collapsed="false">
      <c r="A1188" s="5" t="s">
        <v>3623</v>
      </c>
      <c r="B1188" s="4" t="s">
        <v>3624</v>
      </c>
      <c r="C1188" s="5" t="s">
        <v>3625</v>
      </c>
      <c r="D1188" s="5" t="s">
        <v>3605</v>
      </c>
      <c r="E1188" s="6" t="n">
        <v>72</v>
      </c>
      <c r="F1188" s="6" t="n">
        <v>0</v>
      </c>
      <c r="G1188" s="6" t="n">
        <v>72</v>
      </c>
      <c r="H1188" s="5" t="s">
        <v>35</v>
      </c>
    </row>
    <row r="1189" customFormat="false" ht="12.75" hidden="false" customHeight="false" outlineLevel="0" collapsed="false">
      <c r="A1189" s="5" t="s">
        <v>3626</v>
      </c>
      <c r="B1189" s="4" t="s">
        <v>3627</v>
      </c>
      <c r="C1189" s="5" t="s">
        <v>3628</v>
      </c>
      <c r="D1189" s="5" t="s">
        <v>3605</v>
      </c>
      <c r="E1189" s="6" t="n">
        <v>72</v>
      </c>
      <c r="F1189" s="6" t="n">
        <v>0</v>
      </c>
      <c r="G1189" s="6" t="n">
        <v>72</v>
      </c>
      <c r="H1189" s="5" t="s">
        <v>35</v>
      </c>
    </row>
    <row r="1190" customFormat="false" ht="12.75" hidden="false" customHeight="false" outlineLevel="0" collapsed="false">
      <c r="A1190" s="5" t="s">
        <v>3629</v>
      </c>
      <c r="B1190" s="4" t="s">
        <v>3630</v>
      </c>
      <c r="C1190" s="5" t="s">
        <v>3631</v>
      </c>
      <c r="D1190" s="5" t="s">
        <v>3605</v>
      </c>
      <c r="E1190" s="6" t="n">
        <v>70</v>
      </c>
      <c r="F1190" s="6" t="n">
        <v>0</v>
      </c>
      <c r="G1190" s="6" t="n">
        <v>70</v>
      </c>
      <c r="H1190" s="5" t="s">
        <v>47</v>
      </c>
    </row>
    <row r="1191" customFormat="false" ht="12.75" hidden="false" customHeight="false" outlineLevel="0" collapsed="false">
      <c r="A1191" s="5" t="s">
        <v>3632</v>
      </c>
      <c r="B1191" s="4" t="s">
        <v>3633</v>
      </c>
      <c r="C1191" s="5" t="s">
        <v>3634</v>
      </c>
      <c r="D1191" s="5" t="s">
        <v>3605</v>
      </c>
      <c r="E1191" s="6" t="n">
        <v>69</v>
      </c>
      <c r="F1191" s="6" t="n">
        <v>0</v>
      </c>
      <c r="G1191" s="6" t="n">
        <v>69</v>
      </c>
      <c r="H1191" s="5" t="s">
        <v>185</v>
      </c>
    </row>
    <row r="1192" customFormat="false" ht="12.75" hidden="false" customHeight="false" outlineLevel="0" collapsed="false">
      <c r="A1192" s="5" t="s">
        <v>3635</v>
      </c>
      <c r="B1192" s="4" t="s">
        <v>3636</v>
      </c>
      <c r="C1192" s="5" t="s">
        <v>3637</v>
      </c>
      <c r="D1192" s="5" t="s">
        <v>3605</v>
      </c>
      <c r="E1192" s="6" t="n">
        <v>69</v>
      </c>
      <c r="F1192" s="6" t="n">
        <v>0</v>
      </c>
      <c r="G1192" s="6" t="n">
        <v>69</v>
      </c>
      <c r="H1192" s="5" t="s">
        <v>185</v>
      </c>
    </row>
    <row r="1193" customFormat="false" ht="12.75" hidden="false" customHeight="false" outlineLevel="0" collapsed="false">
      <c r="A1193" s="5" t="s">
        <v>3638</v>
      </c>
      <c r="B1193" s="4" t="s">
        <v>3639</v>
      </c>
      <c r="C1193" s="5" t="s">
        <v>3640</v>
      </c>
      <c r="D1193" s="5" t="s">
        <v>3605</v>
      </c>
      <c r="E1193" s="6" t="n">
        <v>68</v>
      </c>
      <c r="F1193" s="6" t="n">
        <v>0</v>
      </c>
      <c r="G1193" s="6" t="n">
        <v>68</v>
      </c>
      <c r="H1193" s="5" t="s">
        <v>192</v>
      </c>
    </row>
    <row r="1194" customFormat="false" ht="12.75" hidden="false" customHeight="false" outlineLevel="0" collapsed="false">
      <c r="A1194" s="5" t="s">
        <v>3641</v>
      </c>
      <c r="B1194" s="4" t="s">
        <v>3642</v>
      </c>
      <c r="C1194" s="5" t="s">
        <v>3643</v>
      </c>
      <c r="D1194" s="5" t="s">
        <v>3605</v>
      </c>
      <c r="E1194" s="6" t="n">
        <v>68</v>
      </c>
      <c r="F1194" s="6" t="n">
        <v>0</v>
      </c>
      <c r="G1194" s="6" t="n">
        <v>68</v>
      </c>
      <c r="H1194" s="5" t="s">
        <v>192</v>
      </c>
    </row>
    <row r="1195" customFormat="false" ht="12.75" hidden="false" customHeight="false" outlineLevel="0" collapsed="false">
      <c r="A1195" s="5" t="s">
        <v>3644</v>
      </c>
      <c r="B1195" s="4" t="s">
        <v>3645</v>
      </c>
      <c r="C1195" s="5" t="s">
        <v>3646</v>
      </c>
      <c r="D1195" s="5" t="s">
        <v>3605</v>
      </c>
      <c r="E1195" s="6" t="n">
        <v>68</v>
      </c>
      <c r="F1195" s="6" t="n">
        <v>0</v>
      </c>
      <c r="G1195" s="6" t="n">
        <v>68</v>
      </c>
      <c r="H1195" s="5" t="s">
        <v>192</v>
      </c>
    </row>
    <row r="1196" customFormat="false" ht="12.75" hidden="false" customHeight="false" outlineLevel="0" collapsed="false">
      <c r="A1196" s="5" t="s">
        <v>3647</v>
      </c>
      <c r="B1196" s="4" t="s">
        <v>3648</v>
      </c>
      <c r="C1196" s="5" t="s">
        <v>3649</v>
      </c>
      <c r="D1196" s="5" t="s">
        <v>3605</v>
      </c>
      <c r="E1196" s="6" t="n">
        <v>68</v>
      </c>
      <c r="F1196" s="6" t="n">
        <v>0</v>
      </c>
      <c r="G1196" s="6" t="n">
        <v>68</v>
      </c>
      <c r="H1196" s="5" t="s">
        <v>192</v>
      </c>
    </row>
    <row r="1197" customFormat="false" ht="12.75" hidden="false" customHeight="false" outlineLevel="0" collapsed="false">
      <c r="A1197" s="5" t="s">
        <v>3650</v>
      </c>
      <c r="B1197" s="4" t="s">
        <v>3651</v>
      </c>
      <c r="C1197" s="5" t="s">
        <v>3652</v>
      </c>
      <c r="D1197" s="5" t="s">
        <v>3605</v>
      </c>
      <c r="E1197" s="6" t="n">
        <v>67</v>
      </c>
      <c r="F1197" s="6" t="n">
        <v>0</v>
      </c>
      <c r="G1197" s="6" t="n">
        <v>67</v>
      </c>
      <c r="H1197" s="5" t="s">
        <v>70</v>
      </c>
    </row>
    <row r="1198" customFormat="false" ht="12.75" hidden="false" customHeight="false" outlineLevel="0" collapsed="false">
      <c r="A1198" s="5" t="s">
        <v>3653</v>
      </c>
      <c r="B1198" s="4" t="s">
        <v>3654</v>
      </c>
      <c r="C1198" s="5" t="s">
        <v>3655</v>
      </c>
      <c r="D1198" s="5" t="s">
        <v>3605</v>
      </c>
      <c r="E1198" s="6" t="n">
        <v>67</v>
      </c>
      <c r="F1198" s="6" t="n">
        <v>0</v>
      </c>
      <c r="G1198" s="6" t="n">
        <v>67</v>
      </c>
      <c r="H1198" s="5" t="s">
        <v>70</v>
      </c>
    </row>
    <row r="1199" customFormat="false" ht="12.75" hidden="false" customHeight="false" outlineLevel="0" collapsed="false">
      <c r="A1199" s="5" t="s">
        <v>3656</v>
      </c>
      <c r="B1199" s="4" t="s">
        <v>3657</v>
      </c>
      <c r="C1199" s="5" t="s">
        <v>3658</v>
      </c>
      <c r="D1199" s="5" t="s">
        <v>3605</v>
      </c>
      <c r="E1199" s="6" t="n">
        <v>67</v>
      </c>
      <c r="F1199" s="6" t="n">
        <v>0</v>
      </c>
      <c r="G1199" s="6" t="n">
        <v>67</v>
      </c>
      <c r="H1199" s="5" t="s">
        <v>70</v>
      </c>
    </row>
    <row r="1200" customFormat="false" ht="12.75" hidden="false" customHeight="false" outlineLevel="0" collapsed="false">
      <c r="A1200" s="5" t="s">
        <v>3659</v>
      </c>
      <c r="B1200" s="4" t="s">
        <v>135</v>
      </c>
      <c r="C1200" s="5" t="s">
        <v>3660</v>
      </c>
      <c r="D1200" s="5" t="s">
        <v>3605</v>
      </c>
      <c r="E1200" s="6" t="n">
        <v>66</v>
      </c>
      <c r="F1200" s="6" t="n">
        <v>0</v>
      </c>
      <c r="G1200" s="6" t="n">
        <v>66</v>
      </c>
      <c r="H1200" s="5" t="s">
        <v>81</v>
      </c>
    </row>
    <row r="1201" customFormat="false" ht="12.75" hidden="false" customHeight="false" outlineLevel="0" collapsed="false">
      <c r="A1201" s="5" t="s">
        <v>3661</v>
      </c>
      <c r="B1201" s="4" t="s">
        <v>3662</v>
      </c>
      <c r="C1201" s="5" t="s">
        <v>3663</v>
      </c>
      <c r="D1201" s="5" t="s">
        <v>3605</v>
      </c>
      <c r="E1201" s="6" t="n">
        <v>66</v>
      </c>
      <c r="F1201" s="6" t="n">
        <v>0</v>
      </c>
      <c r="G1201" s="6" t="n">
        <v>66</v>
      </c>
      <c r="H1201" s="5" t="s">
        <v>81</v>
      </c>
    </row>
    <row r="1202" customFormat="false" ht="12.75" hidden="false" customHeight="false" outlineLevel="0" collapsed="false">
      <c r="A1202" s="5" t="s">
        <v>3664</v>
      </c>
      <c r="B1202" s="4" t="s">
        <v>3665</v>
      </c>
      <c r="C1202" s="5" t="s">
        <v>3666</v>
      </c>
      <c r="D1202" s="5" t="s">
        <v>3605</v>
      </c>
      <c r="E1202" s="6" t="n">
        <v>65</v>
      </c>
      <c r="F1202" s="6" t="n">
        <v>0</v>
      </c>
      <c r="G1202" s="6" t="n">
        <v>65</v>
      </c>
      <c r="H1202" s="5" t="s">
        <v>88</v>
      </c>
    </row>
    <row r="1203" customFormat="false" ht="12.75" hidden="false" customHeight="false" outlineLevel="0" collapsed="false">
      <c r="A1203" s="5" t="s">
        <v>3667</v>
      </c>
      <c r="B1203" s="4" t="s">
        <v>3668</v>
      </c>
      <c r="C1203" s="5" t="s">
        <v>3669</v>
      </c>
      <c r="D1203" s="5" t="s">
        <v>3605</v>
      </c>
      <c r="E1203" s="6" t="n">
        <v>64</v>
      </c>
      <c r="F1203" s="6" t="n">
        <v>0</v>
      </c>
      <c r="G1203" s="6" t="n">
        <v>64</v>
      </c>
      <c r="H1203" s="5" t="s">
        <v>420</v>
      </c>
    </row>
    <row r="1204" customFormat="false" ht="12.75" hidden="false" customHeight="false" outlineLevel="0" collapsed="false">
      <c r="A1204" s="5" t="s">
        <v>3670</v>
      </c>
      <c r="B1204" s="4" t="s">
        <v>3671</v>
      </c>
      <c r="C1204" s="5" t="s">
        <v>3672</v>
      </c>
      <c r="D1204" s="5" t="s">
        <v>3605</v>
      </c>
      <c r="E1204" s="6" t="n">
        <v>63</v>
      </c>
      <c r="F1204" s="6" t="n">
        <v>0</v>
      </c>
      <c r="G1204" s="6" t="n">
        <v>63</v>
      </c>
      <c r="H1204" s="5" t="s">
        <v>95</v>
      </c>
    </row>
    <row r="1205" customFormat="false" ht="12.75" hidden="false" customHeight="false" outlineLevel="0" collapsed="false">
      <c r="A1205" s="5" t="s">
        <v>3673</v>
      </c>
      <c r="B1205" s="4" t="s">
        <v>3674</v>
      </c>
      <c r="C1205" s="5" t="s">
        <v>3675</v>
      </c>
      <c r="D1205" s="5" t="s">
        <v>3605</v>
      </c>
      <c r="E1205" s="6" t="n">
        <v>62</v>
      </c>
      <c r="F1205" s="6" t="n">
        <v>0</v>
      </c>
      <c r="G1205" s="6" t="n">
        <v>62</v>
      </c>
      <c r="H1205" s="5" t="s">
        <v>99</v>
      </c>
    </row>
    <row r="1206" customFormat="false" ht="12.75" hidden="false" customHeight="false" outlineLevel="0" collapsed="false">
      <c r="A1206" s="5" t="s">
        <v>3676</v>
      </c>
      <c r="B1206" s="4" t="s">
        <v>3677</v>
      </c>
      <c r="C1206" s="5" t="s">
        <v>3678</v>
      </c>
      <c r="D1206" s="5" t="s">
        <v>3605</v>
      </c>
      <c r="E1206" s="6" t="n">
        <v>61</v>
      </c>
      <c r="F1206" s="6" t="n">
        <v>0</v>
      </c>
      <c r="G1206" s="6" t="n">
        <v>61</v>
      </c>
      <c r="H1206" s="5" t="s">
        <v>103</v>
      </c>
    </row>
    <row r="1207" customFormat="false" ht="12.75" hidden="false" customHeight="false" outlineLevel="0" collapsed="false">
      <c r="A1207" s="5" t="s">
        <v>3679</v>
      </c>
      <c r="B1207" s="4" t="s">
        <v>3680</v>
      </c>
      <c r="C1207" s="5" t="s">
        <v>3681</v>
      </c>
      <c r="D1207" s="5" t="s">
        <v>3605</v>
      </c>
      <c r="E1207" s="6" t="n">
        <v>60</v>
      </c>
      <c r="F1207" s="6" t="n">
        <v>0</v>
      </c>
      <c r="G1207" s="6" t="n">
        <v>60</v>
      </c>
      <c r="H1207" s="5" t="s">
        <v>740</v>
      </c>
    </row>
    <row r="1208" customFormat="false" ht="12.75" hidden="false" customHeight="false" outlineLevel="0" collapsed="false">
      <c r="A1208" s="5" t="s">
        <v>3682</v>
      </c>
      <c r="B1208" s="4" t="s">
        <v>3683</v>
      </c>
      <c r="C1208" s="5" t="s">
        <v>3684</v>
      </c>
      <c r="D1208" s="5" t="s">
        <v>3605</v>
      </c>
      <c r="E1208" s="6" t="n">
        <v>60</v>
      </c>
      <c r="F1208" s="6" t="n">
        <v>0</v>
      </c>
      <c r="G1208" s="6" t="n">
        <v>60</v>
      </c>
      <c r="H1208" s="5" t="s">
        <v>740</v>
      </c>
    </row>
    <row r="1209" customFormat="false" ht="12.75" hidden="false" customHeight="false" outlineLevel="0" collapsed="false">
      <c r="A1209" s="5" t="s">
        <v>3685</v>
      </c>
      <c r="B1209" s="4" t="s">
        <v>3686</v>
      </c>
      <c r="C1209" s="5" t="s">
        <v>3687</v>
      </c>
      <c r="D1209" s="5" t="s">
        <v>3605</v>
      </c>
      <c r="E1209" s="6" t="n">
        <v>60</v>
      </c>
      <c r="F1209" s="6" t="n">
        <v>0</v>
      </c>
      <c r="G1209" s="6" t="n">
        <v>60</v>
      </c>
      <c r="H1209" s="5" t="s">
        <v>740</v>
      </c>
    </row>
    <row r="1210" customFormat="false" ht="12.75" hidden="false" customHeight="false" outlineLevel="0" collapsed="false">
      <c r="A1210" s="5" t="s">
        <v>3688</v>
      </c>
      <c r="B1210" s="4" t="s">
        <v>3689</v>
      </c>
      <c r="C1210" s="5" t="s">
        <v>3690</v>
      </c>
      <c r="D1210" s="5" t="s">
        <v>3605</v>
      </c>
      <c r="E1210" s="6" t="n">
        <v>59</v>
      </c>
      <c r="F1210" s="6" t="n">
        <v>0</v>
      </c>
      <c r="G1210" s="6" t="n">
        <v>59</v>
      </c>
      <c r="H1210" s="5" t="s">
        <v>118</v>
      </c>
    </row>
    <row r="1211" customFormat="false" ht="12.75" hidden="false" customHeight="false" outlineLevel="0" collapsed="false">
      <c r="A1211" s="5" t="s">
        <v>3691</v>
      </c>
      <c r="B1211" s="4" t="s">
        <v>3692</v>
      </c>
      <c r="C1211" s="5" t="s">
        <v>3693</v>
      </c>
      <c r="D1211" s="5" t="s">
        <v>3605</v>
      </c>
      <c r="E1211" s="6" t="n">
        <v>59</v>
      </c>
      <c r="F1211" s="6" t="n">
        <v>0</v>
      </c>
      <c r="G1211" s="6" t="n">
        <v>59</v>
      </c>
      <c r="H1211" s="5" t="s">
        <v>118</v>
      </c>
    </row>
    <row r="1212" customFormat="false" ht="12.75" hidden="false" customHeight="false" outlineLevel="0" collapsed="false">
      <c r="A1212" s="5" t="s">
        <v>3694</v>
      </c>
      <c r="B1212" s="4" t="s">
        <v>3695</v>
      </c>
      <c r="C1212" s="5" t="s">
        <v>3696</v>
      </c>
      <c r="D1212" s="5" t="s">
        <v>3605</v>
      </c>
      <c r="E1212" s="6" t="n">
        <v>58</v>
      </c>
      <c r="F1212" s="6" t="n">
        <v>0</v>
      </c>
      <c r="G1212" s="6" t="n">
        <v>58</v>
      </c>
      <c r="H1212" s="5" t="s">
        <v>449</v>
      </c>
    </row>
    <row r="1213" customFormat="false" ht="12.75" hidden="false" customHeight="false" outlineLevel="0" collapsed="false">
      <c r="A1213" s="5" t="s">
        <v>3697</v>
      </c>
      <c r="B1213" s="4" t="s">
        <v>3698</v>
      </c>
      <c r="C1213" s="5" t="s">
        <v>3699</v>
      </c>
      <c r="D1213" s="5" t="s">
        <v>3605</v>
      </c>
      <c r="E1213" s="6" t="n">
        <v>57</v>
      </c>
      <c r="F1213" s="6" t="n">
        <v>0</v>
      </c>
      <c r="G1213" s="6" t="n">
        <v>57</v>
      </c>
      <c r="H1213" s="5" t="s">
        <v>622</v>
      </c>
    </row>
    <row r="1214" customFormat="false" ht="12.75" hidden="false" customHeight="false" outlineLevel="0" collapsed="false">
      <c r="A1214" s="5" t="s">
        <v>3700</v>
      </c>
      <c r="B1214" s="4" t="s">
        <v>3701</v>
      </c>
      <c r="C1214" s="5" t="s">
        <v>3702</v>
      </c>
      <c r="D1214" s="5" t="s">
        <v>3605</v>
      </c>
      <c r="E1214" s="6" t="n">
        <v>56</v>
      </c>
      <c r="F1214" s="6" t="n">
        <v>0</v>
      </c>
      <c r="G1214" s="6" t="n">
        <v>56</v>
      </c>
      <c r="H1214" s="5" t="s">
        <v>2964</v>
      </c>
    </row>
    <row r="1215" customFormat="false" ht="12.75" hidden="false" customHeight="false" outlineLevel="0" collapsed="false">
      <c r="A1215" s="5" t="s">
        <v>3703</v>
      </c>
      <c r="B1215" s="4" t="s">
        <v>3704</v>
      </c>
      <c r="C1215" s="5" t="s">
        <v>3705</v>
      </c>
      <c r="D1215" s="5" t="s">
        <v>3605</v>
      </c>
      <c r="E1215" s="6" t="n">
        <v>56</v>
      </c>
      <c r="F1215" s="6" t="n">
        <v>0</v>
      </c>
      <c r="G1215" s="6" t="n">
        <v>56</v>
      </c>
      <c r="H1215" s="5" t="s">
        <v>2964</v>
      </c>
    </row>
    <row r="1216" customFormat="false" ht="12.75" hidden="false" customHeight="false" outlineLevel="0" collapsed="false">
      <c r="A1216" s="5" t="s">
        <v>3706</v>
      </c>
      <c r="B1216" s="4" t="s">
        <v>3707</v>
      </c>
      <c r="C1216" s="5" t="s">
        <v>3708</v>
      </c>
      <c r="D1216" s="5" t="s">
        <v>3605</v>
      </c>
      <c r="E1216" s="6" t="n">
        <v>55</v>
      </c>
      <c r="F1216" s="6" t="n">
        <v>0</v>
      </c>
      <c r="G1216" s="6" t="n">
        <v>55</v>
      </c>
      <c r="H1216" s="5" t="s">
        <v>633</v>
      </c>
    </row>
    <row r="1217" customFormat="false" ht="12.75" hidden="false" customHeight="false" outlineLevel="0" collapsed="false">
      <c r="A1217" s="5" t="s">
        <v>3709</v>
      </c>
      <c r="B1217" s="4" t="s">
        <v>2246</v>
      </c>
      <c r="C1217" s="5" t="s">
        <v>3710</v>
      </c>
      <c r="D1217" s="5" t="s">
        <v>3605</v>
      </c>
      <c r="E1217" s="6" t="n">
        <v>52</v>
      </c>
      <c r="F1217" s="6" t="n">
        <v>0</v>
      </c>
      <c r="G1217" s="6" t="n">
        <v>52</v>
      </c>
      <c r="H1217" s="5" t="s">
        <v>3275</v>
      </c>
    </row>
    <row r="1218" customFormat="false" ht="12.75" hidden="false" customHeight="false" outlineLevel="0" collapsed="false">
      <c r="A1218" s="5" t="s">
        <v>3711</v>
      </c>
      <c r="B1218" s="4" t="s">
        <v>3712</v>
      </c>
      <c r="C1218" s="5" t="s">
        <v>3713</v>
      </c>
      <c r="D1218" s="5" t="s">
        <v>3605</v>
      </c>
      <c r="E1218" s="6" t="n">
        <v>-1</v>
      </c>
      <c r="F1218" s="6" t="n">
        <v>0</v>
      </c>
      <c r="G1218" s="6" t="n">
        <v>-1</v>
      </c>
      <c r="H1218" s="5"/>
    </row>
    <row r="1219" customFormat="false" ht="12.75" hidden="false" customHeight="false" outlineLevel="0" collapsed="false">
      <c r="A1219" s="5" t="s">
        <v>3714</v>
      </c>
      <c r="B1219" s="4" t="s">
        <v>3715</v>
      </c>
      <c r="C1219" s="5" t="s">
        <v>3716</v>
      </c>
      <c r="D1219" s="5" t="s">
        <v>3605</v>
      </c>
      <c r="E1219" s="6" t="n">
        <v>-1</v>
      </c>
      <c r="F1219" s="6" t="n">
        <v>0</v>
      </c>
      <c r="G1219" s="6" t="n">
        <v>-1</v>
      </c>
      <c r="H1219" s="5"/>
    </row>
    <row r="1220" customFormat="false" ht="12.75" hidden="false" customHeight="false" outlineLevel="0" collapsed="false">
      <c r="A1220" s="5" t="s">
        <v>3717</v>
      </c>
      <c r="B1220" s="4" t="s">
        <v>3718</v>
      </c>
      <c r="C1220" s="5" t="s">
        <v>3719</v>
      </c>
      <c r="D1220" s="5" t="s">
        <v>3605</v>
      </c>
      <c r="E1220" s="6" t="n">
        <v>-1</v>
      </c>
      <c r="F1220" s="6" t="n">
        <v>0</v>
      </c>
      <c r="G1220" s="6" t="n">
        <v>-1</v>
      </c>
      <c r="H1220" s="5"/>
    </row>
    <row r="1221" customFormat="false" ht="12.75" hidden="false" customHeight="false" outlineLevel="0" collapsed="false">
      <c r="A1221" s="5" t="s">
        <v>3720</v>
      </c>
      <c r="B1221" s="4" t="s">
        <v>3721</v>
      </c>
      <c r="C1221" s="5" t="s">
        <v>3722</v>
      </c>
      <c r="D1221" s="5" t="s">
        <v>3605</v>
      </c>
      <c r="E1221" s="6" t="n">
        <v>-1</v>
      </c>
      <c r="F1221" s="6" t="n">
        <v>0</v>
      </c>
      <c r="G1221" s="6" t="n">
        <v>-1</v>
      </c>
      <c r="H1221" s="5"/>
    </row>
    <row r="1222" customFormat="false" ht="12.75" hidden="false" customHeight="false" outlineLevel="0" collapsed="false">
      <c r="A1222" s="5" t="s">
        <v>3723</v>
      </c>
      <c r="B1222" s="4" t="s">
        <v>3724</v>
      </c>
      <c r="C1222" s="5" t="s">
        <v>3725</v>
      </c>
      <c r="D1222" s="5" t="s">
        <v>3605</v>
      </c>
      <c r="E1222" s="6" t="n">
        <v>-1</v>
      </c>
      <c r="F1222" s="6" t="n">
        <v>0</v>
      </c>
      <c r="G1222" s="6" t="n">
        <v>-1</v>
      </c>
      <c r="H1222" s="5"/>
    </row>
    <row r="1223" customFormat="false" ht="12.75" hidden="false" customHeight="false" outlineLevel="0" collapsed="false">
      <c r="A1223" s="5"/>
      <c r="B1223" s="5"/>
      <c r="C1223" s="5"/>
      <c r="D1223" s="5"/>
      <c r="E1223" s="6" t="n">
        <v>-10</v>
      </c>
      <c r="F1223" s="6" t="n">
        <v>0</v>
      </c>
      <c r="G1223" s="6" t="n">
        <v>-10</v>
      </c>
      <c r="H1223" s="5"/>
    </row>
    <row r="1224" customFormat="false" ht="12.75" hidden="false" customHeight="false" outlineLevel="0" collapsed="false">
      <c r="A1224" s="5" t="s">
        <v>3726</v>
      </c>
      <c r="B1224" s="4" t="s">
        <v>3727</v>
      </c>
      <c r="C1224" s="5" t="s">
        <v>3728</v>
      </c>
      <c r="D1224" s="5" t="s">
        <v>3729</v>
      </c>
      <c r="E1224" s="6" t="n">
        <v>76</v>
      </c>
      <c r="F1224" s="6" t="n">
        <v>0</v>
      </c>
      <c r="G1224" s="6" t="n">
        <v>76</v>
      </c>
      <c r="H1224" s="5" t="s">
        <v>14</v>
      </c>
    </row>
    <row r="1225" customFormat="false" ht="12.75" hidden="false" customHeight="false" outlineLevel="0" collapsed="false">
      <c r="A1225" s="5" t="s">
        <v>3730</v>
      </c>
      <c r="B1225" s="4" t="s">
        <v>3731</v>
      </c>
      <c r="C1225" s="5" t="s">
        <v>3732</v>
      </c>
      <c r="D1225" s="5" t="s">
        <v>3729</v>
      </c>
      <c r="E1225" s="6" t="n">
        <v>75</v>
      </c>
      <c r="F1225" s="6" t="n">
        <v>0</v>
      </c>
      <c r="G1225" s="6" t="n">
        <v>75</v>
      </c>
      <c r="H1225" s="5" t="s">
        <v>18</v>
      </c>
    </row>
    <row r="1226" customFormat="false" ht="12.75" hidden="false" customHeight="false" outlineLevel="0" collapsed="false">
      <c r="A1226" s="5" t="s">
        <v>3733</v>
      </c>
      <c r="B1226" s="4" t="s">
        <v>3734</v>
      </c>
      <c r="C1226" s="5" t="s">
        <v>3735</v>
      </c>
      <c r="D1226" s="5" t="s">
        <v>3729</v>
      </c>
      <c r="E1226" s="6" t="n">
        <v>73</v>
      </c>
      <c r="F1226" s="6" t="n">
        <v>0</v>
      </c>
      <c r="G1226" s="6" t="n">
        <v>73</v>
      </c>
      <c r="H1226" s="5" t="s">
        <v>159</v>
      </c>
    </row>
    <row r="1227" customFormat="false" ht="12.75" hidden="false" customHeight="false" outlineLevel="0" collapsed="false">
      <c r="A1227" s="5" t="s">
        <v>3736</v>
      </c>
      <c r="B1227" s="4" t="s">
        <v>3737</v>
      </c>
      <c r="C1227" s="5" t="s">
        <v>3738</v>
      </c>
      <c r="D1227" s="5" t="s">
        <v>3729</v>
      </c>
      <c r="E1227" s="6" t="n">
        <v>70</v>
      </c>
      <c r="F1227" s="6" t="n">
        <v>0</v>
      </c>
      <c r="G1227" s="6" t="n">
        <v>70</v>
      </c>
      <c r="H1227" s="5" t="s">
        <v>25</v>
      </c>
    </row>
    <row r="1228" customFormat="false" ht="12.75" hidden="false" customHeight="false" outlineLevel="0" collapsed="false">
      <c r="A1228" s="5" t="s">
        <v>3739</v>
      </c>
      <c r="B1228" s="4" t="s">
        <v>3740</v>
      </c>
      <c r="C1228" s="5" t="s">
        <v>3741</v>
      </c>
      <c r="D1228" s="5" t="s">
        <v>3729</v>
      </c>
      <c r="E1228" s="6" t="n">
        <v>68</v>
      </c>
      <c r="F1228" s="6" t="n">
        <v>0</v>
      </c>
      <c r="G1228" s="6" t="n">
        <v>68</v>
      </c>
      <c r="H1228" s="5" t="s">
        <v>166</v>
      </c>
    </row>
    <row r="1229" customFormat="false" ht="12.75" hidden="false" customHeight="false" outlineLevel="0" collapsed="false">
      <c r="A1229" s="5" t="s">
        <v>3742</v>
      </c>
      <c r="B1229" s="4" t="s">
        <v>3743</v>
      </c>
      <c r="C1229" s="5" t="s">
        <v>3744</v>
      </c>
      <c r="D1229" s="5" t="s">
        <v>3729</v>
      </c>
      <c r="E1229" s="6" t="n">
        <v>68</v>
      </c>
      <c r="F1229" s="6" t="n">
        <v>0</v>
      </c>
      <c r="G1229" s="6" t="n">
        <v>68</v>
      </c>
      <c r="H1229" s="5" t="s">
        <v>166</v>
      </c>
    </row>
    <row r="1230" customFormat="false" ht="12.75" hidden="false" customHeight="false" outlineLevel="0" collapsed="false">
      <c r="A1230" s="5" t="s">
        <v>3745</v>
      </c>
      <c r="B1230" s="4" t="s">
        <v>3746</v>
      </c>
      <c r="C1230" s="5" t="s">
        <v>3747</v>
      </c>
      <c r="D1230" s="5" t="s">
        <v>3729</v>
      </c>
      <c r="E1230" s="6" t="n">
        <v>67</v>
      </c>
      <c r="F1230" s="6" t="n">
        <v>0</v>
      </c>
      <c r="G1230" s="6" t="n">
        <v>67</v>
      </c>
      <c r="H1230" s="5" t="s">
        <v>35</v>
      </c>
    </row>
    <row r="1231" customFormat="false" ht="12.75" hidden="false" customHeight="false" outlineLevel="0" collapsed="false">
      <c r="A1231" s="5" t="s">
        <v>3748</v>
      </c>
      <c r="B1231" s="4" t="s">
        <v>3749</v>
      </c>
      <c r="C1231" s="5" t="s">
        <v>3750</v>
      </c>
      <c r="D1231" s="5" t="s">
        <v>3729</v>
      </c>
      <c r="E1231" s="6" t="n">
        <v>67</v>
      </c>
      <c r="F1231" s="6" t="n">
        <v>0</v>
      </c>
      <c r="G1231" s="6" t="n">
        <v>67</v>
      </c>
      <c r="H1231" s="5" t="s">
        <v>35</v>
      </c>
    </row>
    <row r="1232" customFormat="false" ht="12.75" hidden="false" customHeight="false" outlineLevel="0" collapsed="false">
      <c r="A1232" s="5" t="s">
        <v>3751</v>
      </c>
      <c r="B1232" s="4" t="s">
        <v>976</v>
      </c>
      <c r="C1232" s="5" t="s">
        <v>3752</v>
      </c>
      <c r="D1232" s="5" t="s">
        <v>3729</v>
      </c>
      <c r="E1232" s="6" t="n">
        <v>67</v>
      </c>
      <c r="F1232" s="6" t="n">
        <v>0</v>
      </c>
      <c r="G1232" s="6" t="n">
        <v>67</v>
      </c>
      <c r="H1232" s="5" t="s">
        <v>35</v>
      </c>
    </row>
    <row r="1233" customFormat="false" ht="12.75" hidden="false" customHeight="false" outlineLevel="0" collapsed="false">
      <c r="A1233" s="5" t="s">
        <v>3753</v>
      </c>
      <c r="B1233" s="4" t="s">
        <v>3754</v>
      </c>
      <c r="C1233" s="5" t="s">
        <v>3755</v>
      </c>
      <c r="D1233" s="5" t="s">
        <v>3729</v>
      </c>
      <c r="E1233" s="6" t="n">
        <v>66</v>
      </c>
      <c r="F1233" s="6" t="n">
        <v>0</v>
      </c>
      <c r="G1233" s="6" t="n">
        <v>66</v>
      </c>
      <c r="H1233" s="5" t="s">
        <v>47</v>
      </c>
    </row>
    <row r="1234" customFormat="false" ht="12.75" hidden="false" customHeight="false" outlineLevel="0" collapsed="false">
      <c r="A1234" s="5" t="s">
        <v>3756</v>
      </c>
      <c r="B1234" s="4" t="s">
        <v>3757</v>
      </c>
      <c r="C1234" s="5" t="s">
        <v>3758</v>
      </c>
      <c r="D1234" s="5" t="s">
        <v>3729</v>
      </c>
      <c r="E1234" s="6" t="n">
        <v>65</v>
      </c>
      <c r="F1234" s="6" t="n">
        <v>0</v>
      </c>
      <c r="G1234" s="6" t="n">
        <v>65</v>
      </c>
      <c r="H1234" s="5" t="s">
        <v>185</v>
      </c>
    </row>
    <row r="1235" customFormat="false" ht="12.75" hidden="false" customHeight="false" outlineLevel="0" collapsed="false">
      <c r="A1235" s="5" t="s">
        <v>3759</v>
      </c>
      <c r="B1235" s="4" t="s">
        <v>3760</v>
      </c>
      <c r="C1235" s="5" t="s">
        <v>3761</v>
      </c>
      <c r="D1235" s="5" t="s">
        <v>3729</v>
      </c>
      <c r="E1235" s="6" t="n">
        <v>63</v>
      </c>
      <c r="F1235" s="6" t="n">
        <v>0</v>
      </c>
      <c r="G1235" s="6" t="n">
        <v>63</v>
      </c>
      <c r="H1235" s="5" t="s">
        <v>54</v>
      </c>
    </row>
    <row r="1236" customFormat="false" ht="12.75" hidden="false" customHeight="false" outlineLevel="0" collapsed="false">
      <c r="A1236" s="5"/>
      <c r="B1236" s="5"/>
      <c r="C1236" s="5"/>
      <c r="D1236" s="5"/>
      <c r="E1236" s="6" t="n">
        <v>-10</v>
      </c>
      <c r="F1236" s="6" t="n">
        <v>0</v>
      </c>
      <c r="G1236" s="6" t="n">
        <v>-10</v>
      </c>
      <c r="H1236" s="5"/>
    </row>
    <row r="1237" customFormat="false" ht="12.75" hidden="false" customHeight="false" outlineLevel="0" collapsed="false">
      <c r="A1237" s="5" t="s">
        <v>3762</v>
      </c>
      <c r="B1237" s="4" t="s">
        <v>3763</v>
      </c>
      <c r="C1237" s="5" t="s">
        <v>3764</v>
      </c>
      <c r="D1237" s="5" t="s">
        <v>3765</v>
      </c>
      <c r="E1237" s="6" t="n">
        <v>79</v>
      </c>
      <c r="F1237" s="6" t="n">
        <v>0</v>
      </c>
      <c r="G1237" s="6" t="n">
        <v>79</v>
      </c>
      <c r="H1237" s="5" t="s">
        <v>14</v>
      </c>
    </row>
    <row r="1238" customFormat="false" ht="12.75" hidden="false" customHeight="false" outlineLevel="0" collapsed="false">
      <c r="A1238" s="5" t="s">
        <v>3766</v>
      </c>
      <c r="B1238" s="4" t="s">
        <v>3767</v>
      </c>
      <c r="C1238" s="5" t="s">
        <v>3768</v>
      </c>
      <c r="D1238" s="5" t="s">
        <v>3765</v>
      </c>
      <c r="E1238" s="6" t="n">
        <v>78</v>
      </c>
      <c r="F1238" s="6" t="n">
        <v>0</v>
      </c>
      <c r="G1238" s="6" t="n">
        <v>78</v>
      </c>
      <c r="H1238" s="5" t="s">
        <v>18</v>
      </c>
    </row>
    <row r="1239" customFormat="false" ht="12.75" hidden="false" customHeight="false" outlineLevel="0" collapsed="false">
      <c r="A1239" s="5" t="s">
        <v>3769</v>
      </c>
      <c r="B1239" s="4" t="s">
        <v>3770</v>
      </c>
      <c r="C1239" s="5" t="s">
        <v>3771</v>
      </c>
      <c r="D1239" s="5" t="s">
        <v>3765</v>
      </c>
      <c r="E1239" s="6" t="n">
        <v>78</v>
      </c>
      <c r="F1239" s="6" t="n">
        <v>0</v>
      </c>
      <c r="G1239" s="6" t="n">
        <v>78</v>
      </c>
      <c r="H1239" s="5" t="s">
        <v>18</v>
      </c>
    </row>
    <row r="1240" customFormat="false" ht="12.75" hidden="false" customHeight="false" outlineLevel="0" collapsed="false">
      <c r="A1240" s="5" t="s">
        <v>3772</v>
      </c>
      <c r="B1240" s="4" t="s">
        <v>3773</v>
      </c>
      <c r="C1240" s="5" t="s">
        <v>3774</v>
      </c>
      <c r="D1240" s="5" t="s">
        <v>3765</v>
      </c>
      <c r="E1240" s="6" t="n">
        <v>77</v>
      </c>
      <c r="F1240" s="6" t="n">
        <v>0</v>
      </c>
      <c r="G1240" s="6" t="n">
        <v>77</v>
      </c>
      <c r="H1240" s="5" t="s">
        <v>25</v>
      </c>
    </row>
    <row r="1241" customFormat="false" ht="12.75" hidden="false" customHeight="false" outlineLevel="0" collapsed="false">
      <c r="A1241" s="5" t="s">
        <v>3775</v>
      </c>
      <c r="B1241" s="4" t="s">
        <v>3776</v>
      </c>
      <c r="C1241" s="5" t="s">
        <v>3777</v>
      </c>
      <c r="D1241" s="5" t="s">
        <v>3765</v>
      </c>
      <c r="E1241" s="6" t="n">
        <v>73</v>
      </c>
      <c r="F1241" s="6" t="n">
        <v>0</v>
      </c>
      <c r="G1241" s="6" t="n">
        <v>73</v>
      </c>
      <c r="H1241" s="5" t="s">
        <v>166</v>
      </c>
    </row>
    <row r="1242" customFormat="false" ht="12.75" hidden="false" customHeight="false" outlineLevel="0" collapsed="false">
      <c r="A1242" s="5" t="s">
        <v>3778</v>
      </c>
      <c r="B1242" s="4" t="s">
        <v>3779</v>
      </c>
      <c r="C1242" s="5" t="s">
        <v>3780</v>
      </c>
      <c r="D1242" s="5" t="s">
        <v>3765</v>
      </c>
      <c r="E1242" s="6" t="n">
        <v>73</v>
      </c>
      <c r="F1242" s="6" t="n">
        <v>0</v>
      </c>
      <c r="G1242" s="6" t="n">
        <v>73</v>
      </c>
      <c r="H1242" s="5" t="s">
        <v>166</v>
      </c>
    </row>
    <row r="1243" customFormat="false" ht="12.75" hidden="false" customHeight="false" outlineLevel="0" collapsed="false">
      <c r="A1243" s="5" t="s">
        <v>3781</v>
      </c>
      <c r="B1243" s="4" t="s">
        <v>3782</v>
      </c>
      <c r="C1243" s="5" t="s">
        <v>3783</v>
      </c>
      <c r="D1243" s="5" t="s">
        <v>3765</v>
      </c>
      <c r="E1243" s="6" t="n">
        <v>72</v>
      </c>
      <c r="F1243" s="6" t="n">
        <v>0</v>
      </c>
      <c r="G1243" s="6" t="n">
        <v>72</v>
      </c>
      <c r="H1243" s="5" t="s">
        <v>35</v>
      </c>
    </row>
    <row r="1244" customFormat="false" ht="12.75" hidden="false" customHeight="false" outlineLevel="0" collapsed="false">
      <c r="A1244" s="5" t="s">
        <v>3784</v>
      </c>
      <c r="B1244" s="4" t="s">
        <v>3785</v>
      </c>
      <c r="C1244" s="5" t="s">
        <v>3786</v>
      </c>
      <c r="D1244" s="5" t="s">
        <v>3765</v>
      </c>
      <c r="E1244" s="6" t="n">
        <v>71</v>
      </c>
      <c r="F1244" s="6" t="n">
        <v>0</v>
      </c>
      <c r="G1244" s="6" t="n">
        <v>71</v>
      </c>
      <c r="H1244" s="5" t="s">
        <v>39</v>
      </c>
    </row>
    <row r="1245" customFormat="false" ht="12.75" hidden="false" customHeight="false" outlineLevel="0" collapsed="false">
      <c r="A1245" s="5" t="s">
        <v>3787</v>
      </c>
      <c r="B1245" s="4" t="s">
        <v>3788</v>
      </c>
      <c r="C1245" s="5" t="s">
        <v>3789</v>
      </c>
      <c r="D1245" s="5" t="s">
        <v>3765</v>
      </c>
      <c r="E1245" s="6" t="n">
        <v>71</v>
      </c>
      <c r="F1245" s="6" t="n">
        <v>0</v>
      </c>
      <c r="G1245" s="6" t="n">
        <v>71</v>
      </c>
      <c r="H1245" s="5" t="s">
        <v>39</v>
      </c>
    </row>
    <row r="1246" customFormat="false" ht="12.75" hidden="false" customHeight="false" outlineLevel="0" collapsed="false">
      <c r="A1246" s="5" t="s">
        <v>3790</v>
      </c>
      <c r="B1246" s="4" t="s">
        <v>3791</v>
      </c>
      <c r="C1246" s="5" t="s">
        <v>3792</v>
      </c>
      <c r="D1246" s="5" t="s">
        <v>3765</v>
      </c>
      <c r="E1246" s="6" t="n">
        <v>70</v>
      </c>
      <c r="F1246" s="6" t="n">
        <v>0</v>
      </c>
      <c r="G1246" s="6" t="n">
        <v>70</v>
      </c>
      <c r="H1246" s="5" t="s">
        <v>47</v>
      </c>
    </row>
    <row r="1247" customFormat="false" ht="12.75" hidden="false" customHeight="false" outlineLevel="0" collapsed="false">
      <c r="A1247" s="5" t="s">
        <v>3793</v>
      </c>
      <c r="B1247" s="4" t="s">
        <v>3794</v>
      </c>
      <c r="C1247" s="5" t="s">
        <v>3795</v>
      </c>
      <c r="D1247" s="5" t="s">
        <v>3765</v>
      </c>
      <c r="E1247" s="6" t="n">
        <v>69</v>
      </c>
      <c r="F1247" s="6" t="n">
        <v>0</v>
      </c>
      <c r="G1247" s="6" t="n">
        <v>69</v>
      </c>
      <c r="H1247" s="5" t="s">
        <v>185</v>
      </c>
    </row>
    <row r="1248" customFormat="false" ht="12.75" hidden="false" customHeight="false" outlineLevel="0" collapsed="false">
      <c r="A1248" s="5" t="s">
        <v>3796</v>
      </c>
      <c r="B1248" s="4" t="s">
        <v>3797</v>
      </c>
      <c r="C1248" s="5" t="s">
        <v>3798</v>
      </c>
      <c r="D1248" s="5" t="s">
        <v>3765</v>
      </c>
      <c r="E1248" s="6" t="n">
        <v>69</v>
      </c>
      <c r="F1248" s="6" t="n">
        <v>0</v>
      </c>
      <c r="G1248" s="6" t="n">
        <v>69</v>
      </c>
      <c r="H1248" s="5" t="s">
        <v>185</v>
      </c>
    </row>
    <row r="1249" customFormat="false" ht="12.75" hidden="false" customHeight="false" outlineLevel="0" collapsed="false">
      <c r="A1249" s="5" t="s">
        <v>3799</v>
      </c>
      <c r="B1249" s="4" t="s">
        <v>3800</v>
      </c>
      <c r="C1249" s="5" t="s">
        <v>3801</v>
      </c>
      <c r="D1249" s="5" t="s">
        <v>3765</v>
      </c>
      <c r="E1249" s="6" t="n">
        <v>69</v>
      </c>
      <c r="F1249" s="6" t="n">
        <v>0</v>
      </c>
      <c r="G1249" s="6" t="n">
        <v>69</v>
      </c>
      <c r="H1249" s="5" t="s">
        <v>185</v>
      </c>
    </row>
    <row r="1250" customFormat="false" ht="12.75" hidden="false" customHeight="false" outlineLevel="0" collapsed="false">
      <c r="A1250" s="5" t="s">
        <v>3802</v>
      </c>
      <c r="B1250" s="4" t="s">
        <v>3803</v>
      </c>
      <c r="C1250" s="5" t="s">
        <v>3804</v>
      </c>
      <c r="D1250" s="5" t="s">
        <v>3765</v>
      </c>
      <c r="E1250" s="6" t="n">
        <v>68</v>
      </c>
      <c r="F1250" s="6" t="n">
        <v>0</v>
      </c>
      <c r="G1250" s="6" t="n">
        <v>68</v>
      </c>
      <c r="H1250" s="5" t="s">
        <v>196</v>
      </c>
    </row>
    <row r="1251" customFormat="false" ht="12.75" hidden="false" customHeight="false" outlineLevel="0" collapsed="false">
      <c r="A1251" s="5" t="s">
        <v>3805</v>
      </c>
      <c r="B1251" s="4" t="s">
        <v>3806</v>
      </c>
      <c r="C1251" s="5" t="s">
        <v>3807</v>
      </c>
      <c r="D1251" s="5" t="s">
        <v>3765</v>
      </c>
      <c r="E1251" s="6" t="n">
        <v>68</v>
      </c>
      <c r="F1251" s="6" t="n">
        <v>0</v>
      </c>
      <c r="G1251" s="6" t="n">
        <v>68</v>
      </c>
      <c r="H1251" s="5" t="s">
        <v>196</v>
      </c>
    </row>
    <row r="1252" customFormat="false" ht="12.75" hidden="false" customHeight="false" outlineLevel="0" collapsed="false">
      <c r="A1252" s="5" t="s">
        <v>3808</v>
      </c>
      <c r="B1252" s="4" t="s">
        <v>3809</v>
      </c>
      <c r="C1252" s="5" t="s">
        <v>3810</v>
      </c>
      <c r="D1252" s="5" t="s">
        <v>3765</v>
      </c>
      <c r="E1252" s="6" t="n">
        <v>68</v>
      </c>
      <c r="F1252" s="6" t="n">
        <v>0</v>
      </c>
      <c r="G1252" s="6" t="n">
        <v>68</v>
      </c>
      <c r="H1252" s="5" t="s">
        <v>196</v>
      </c>
    </row>
    <row r="1253" customFormat="false" ht="12.75" hidden="false" customHeight="false" outlineLevel="0" collapsed="false">
      <c r="A1253" s="5" t="s">
        <v>3811</v>
      </c>
      <c r="B1253" s="4" t="s">
        <v>3812</v>
      </c>
      <c r="C1253" s="5" t="s">
        <v>3813</v>
      </c>
      <c r="D1253" s="5" t="s">
        <v>3765</v>
      </c>
      <c r="E1253" s="6" t="n">
        <v>67</v>
      </c>
      <c r="F1253" s="6" t="n">
        <v>0</v>
      </c>
      <c r="G1253" s="6" t="n">
        <v>67</v>
      </c>
      <c r="H1253" s="5" t="s">
        <v>70</v>
      </c>
    </row>
    <row r="1254" customFormat="false" ht="12.75" hidden="false" customHeight="false" outlineLevel="0" collapsed="false">
      <c r="A1254" s="5" t="s">
        <v>3814</v>
      </c>
      <c r="B1254" s="4" t="s">
        <v>3815</v>
      </c>
      <c r="C1254" s="5" t="s">
        <v>3816</v>
      </c>
      <c r="D1254" s="5" t="s">
        <v>3765</v>
      </c>
      <c r="E1254" s="6" t="n">
        <v>67</v>
      </c>
      <c r="F1254" s="6" t="n">
        <v>0</v>
      </c>
      <c r="G1254" s="6" t="n">
        <v>67</v>
      </c>
      <c r="H1254" s="5" t="s">
        <v>70</v>
      </c>
    </row>
    <row r="1255" customFormat="false" ht="12.75" hidden="false" customHeight="false" outlineLevel="0" collapsed="false">
      <c r="A1255" s="5" t="s">
        <v>3817</v>
      </c>
      <c r="B1255" s="4" t="s">
        <v>3818</v>
      </c>
      <c r="C1255" s="5" t="s">
        <v>3819</v>
      </c>
      <c r="D1255" s="5" t="s">
        <v>3765</v>
      </c>
      <c r="E1255" s="6" t="n">
        <v>67</v>
      </c>
      <c r="F1255" s="6" t="n">
        <v>0</v>
      </c>
      <c r="G1255" s="6" t="n">
        <v>67</v>
      </c>
      <c r="H1255" s="5" t="s">
        <v>70</v>
      </c>
    </row>
    <row r="1256" customFormat="false" ht="12.75" hidden="false" customHeight="false" outlineLevel="0" collapsed="false">
      <c r="A1256" s="5" t="s">
        <v>3820</v>
      </c>
      <c r="B1256" s="4" t="s">
        <v>3821</v>
      </c>
      <c r="C1256" s="5" t="s">
        <v>3822</v>
      </c>
      <c r="D1256" s="5" t="s">
        <v>3765</v>
      </c>
      <c r="E1256" s="6" t="n">
        <v>66</v>
      </c>
      <c r="F1256" s="6" t="n">
        <v>0</v>
      </c>
      <c r="G1256" s="6" t="n">
        <v>66</v>
      </c>
      <c r="H1256" s="5" t="s">
        <v>81</v>
      </c>
    </row>
    <row r="1257" customFormat="false" ht="12.75" hidden="false" customHeight="false" outlineLevel="0" collapsed="false">
      <c r="A1257" s="5" t="s">
        <v>3823</v>
      </c>
      <c r="B1257" s="4" t="s">
        <v>3824</v>
      </c>
      <c r="C1257" s="5" t="s">
        <v>3825</v>
      </c>
      <c r="D1257" s="5" t="s">
        <v>3765</v>
      </c>
      <c r="E1257" s="6" t="n">
        <v>66</v>
      </c>
      <c r="F1257" s="6" t="n">
        <v>0</v>
      </c>
      <c r="G1257" s="6" t="n">
        <v>66</v>
      </c>
      <c r="H1257" s="5" t="s">
        <v>81</v>
      </c>
    </row>
    <row r="1258" customFormat="false" ht="12.75" hidden="false" customHeight="false" outlineLevel="0" collapsed="false">
      <c r="A1258" s="5" t="s">
        <v>3826</v>
      </c>
      <c r="B1258" s="4" t="s">
        <v>3827</v>
      </c>
      <c r="C1258" s="5" t="s">
        <v>3828</v>
      </c>
      <c r="D1258" s="5" t="s">
        <v>3765</v>
      </c>
      <c r="E1258" s="6" t="n">
        <v>66</v>
      </c>
      <c r="F1258" s="6" t="n">
        <v>0</v>
      </c>
      <c r="G1258" s="6" t="n">
        <v>66</v>
      </c>
      <c r="H1258" s="5" t="s">
        <v>81</v>
      </c>
    </row>
    <row r="1259" customFormat="false" ht="12.75" hidden="false" customHeight="false" outlineLevel="0" collapsed="false">
      <c r="A1259" s="5" t="s">
        <v>3829</v>
      </c>
      <c r="B1259" s="4" t="s">
        <v>2835</v>
      </c>
      <c r="C1259" s="5" t="s">
        <v>3830</v>
      </c>
      <c r="D1259" s="5" t="s">
        <v>3765</v>
      </c>
      <c r="E1259" s="6" t="n">
        <v>66</v>
      </c>
      <c r="F1259" s="6" t="n">
        <v>0</v>
      </c>
      <c r="G1259" s="6" t="n">
        <v>66</v>
      </c>
      <c r="H1259" s="5" t="s">
        <v>81</v>
      </c>
    </row>
    <row r="1260" customFormat="false" ht="12.75" hidden="false" customHeight="false" outlineLevel="0" collapsed="false">
      <c r="A1260" s="5" t="s">
        <v>3831</v>
      </c>
      <c r="B1260" s="4" t="s">
        <v>3832</v>
      </c>
      <c r="C1260" s="5" t="s">
        <v>3833</v>
      </c>
      <c r="D1260" s="5" t="s">
        <v>3765</v>
      </c>
      <c r="E1260" s="6" t="n">
        <v>65</v>
      </c>
      <c r="F1260" s="6" t="n">
        <v>0</v>
      </c>
      <c r="G1260" s="6" t="n">
        <v>65</v>
      </c>
      <c r="H1260" s="5" t="s">
        <v>95</v>
      </c>
    </row>
    <row r="1261" customFormat="false" ht="12.75" hidden="false" customHeight="false" outlineLevel="0" collapsed="false">
      <c r="A1261" s="5" t="s">
        <v>3834</v>
      </c>
      <c r="B1261" s="4" t="s">
        <v>3835</v>
      </c>
      <c r="C1261" s="5" t="s">
        <v>3836</v>
      </c>
      <c r="D1261" s="5" t="s">
        <v>3765</v>
      </c>
      <c r="E1261" s="6" t="n">
        <v>65</v>
      </c>
      <c r="F1261" s="6" t="n">
        <v>0</v>
      </c>
      <c r="G1261" s="6" t="n">
        <v>65</v>
      </c>
      <c r="H1261" s="5" t="s">
        <v>95</v>
      </c>
    </row>
    <row r="1262" customFormat="false" ht="12.75" hidden="false" customHeight="false" outlineLevel="0" collapsed="false">
      <c r="A1262" s="5" t="s">
        <v>3837</v>
      </c>
      <c r="B1262" s="4" t="s">
        <v>3838</v>
      </c>
      <c r="C1262" s="5" t="s">
        <v>3839</v>
      </c>
      <c r="D1262" s="5" t="s">
        <v>3765</v>
      </c>
      <c r="E1262" s="6" t="n">
        <v>65</v>
      </c>
      <c r="F1262" s="6" t="n">
        <v>0</v>
      </c>
      <c r="G1262" s="6" t="n">
        <v>65</v>
      </c>
      <c r="H1262" s="5" t="s">
        <v>95</v>
      </c>
    </row>
    <row r="1263" customFormat="false" ht="12.75" hidden="false" customHeight="false" outlineLevel="0" collapsed="false">
      <c r="A1263" s="5" t="s">
        <v>3840</v>
      </c>
      <c r="B1263" s="4" t="s">
        <v>3841</v>
      </c>
      <c r="C1263" s="5" t="s">
        <v>3842</v>
      </c>
      <c r="D1263" s="5" t="s">
        <v>3765</v>
      </c>
      <c r="E1263" s="6" t="n">
        <v>65</v>
      </c>
      <c r="F1263" s="6" t="n">
        <v>0</v>
      </c>
      <c r="G1263" s="6" t="n">
        <v>65</v>
      </c>
      <c r="H1263" s="5" t="s">
        <v>95</v>
      </c>
    </row>
    <row r="1264" customFormat="false" ht="12.75" hidden="false" customHeight="false" outlineLevel="0" collapsed="false">
      <c r="A1264" s="5" t="s">
        <v>3843</v>
      </c>
      <c r="B1264" s="4" t="s">
        <v>3844</v>
      </c>
      <c r="C1264" s="5" t="s">
        <v>3845</v>
      </c>
      <c r="D1264" s="5" t="s">
        <v>3765</v>
      </c>
      <c r="E1264" s="6" t="n">
        <v>65</v>
      </c>
      <c r="F1264" s="6" t="n">
        <v>0</v>
      </c>
      <c r="G1264" s="6" t="n">
        <v>65</v>
      </c>
      <c r="H1264" s="5" t="s">
        <v>95</v>
      </c>
    </row>
    <row r="1265" customFormat="false" ht="12.75" hidden="false" customHeight="false" outlineLevel="0" collapsed="false">
      <c r="A1265" s="5" t="s">
        <v>3846</v>
      </c>
      <c r="B1265" s="4" t="s">
        <v>3847</v>
      </c>
      <c r="C1265" s="5" t="s">
        <v>3848</v>
      </c>
      <c r="D1265" s="5" t="s">
        <v>3765</v>
      </c>
      <c r="E1265" s="6" t="n">
        <v>65</v>
      </c>
      <c r="F1265" s="6" t="n">
        <v>0</v>
      </c>
      <c r="G1265" s="6" t="n">
        <v>65</v>
      </c>
      <c r="H1265" s="5" t="s">
        <v>95</v>
      </c>
    </row>
    <row r="1266" customFormat="false" ht="12.75" hidden="false" customHeight="false" outlineLevel="0" collapsed="false">
      <c r="A1266" s="5" t="s">
        <v>3849</v>
      </c>
      <c r="B1266" s="4" t="s">
        <v>3850</v>
      </c>
      <c r="C1266" s="5" t="s">
        <v>3851</v>
      </c>
      <c r="D1266" s="5" t="s">
        <v>3765</v>
      </c>
      <c r="E1266" s="6" t="n">
        <v>64</v>
      </c>
      <c r="F1266" s="6" t="n">
        <v>0</v>
      </c>
      <c r="G1266" s="6" t="n">
        <v>64</v>
      </c>
      <c r="H1266" s="5" t="s">
        <v>118</v>
      </c>
    </row>
    <row r="1267" customFormat="false" ht="12.75" hidden="false" customHeight="false" outlineLevel="0" collapsed="false">
      <c r="A1267" s="5" t="s">
        <v>3852</v>
      </c>
      <c r="B1267" s="4" t="s">
        <v>3853</v>
      </c>
      <c r="C1267" s="5" t="s">
        <v>3854</v>
      </c>
      <c r="D1267" s="5" t="s">
        <v>3765</v>
      </c>
      <c r="E1267" s="6" t="n">
        <v>64</v>
      </c>
      <c r="F1267" s="6" t="n">
        <v>0</v>
      </c>
      <c r="G1267" s="6" t="n">
        <v>64</v>
      </c>
      <c r="H1267" s="5" t="s">
        <v>118</v>
      </c>
    </row>
    <row r="1268" customFormat="false" ht="12.75" hidden="false" customHeight="false" outlineLevel="0" collapsed="false">
      <c r="A1268" s="5" t="s">
        <v>3855</v>
      </c>
      <c r="B1268" s="4" t="s">
        <v>3856</v>
      </c>
      <c r="C1268" s="5" t="s">
        <v>3857</v>
      </c>
      <c r="D1268" s="5" t="s">
        <v>3765</v>
      </c>
      <c r="E1268" s="6" t="n">
        <v>64</v>
      </c>
      <c r="F1268" s="6" t="n">
        <v>0</v>
      </c>
      <c r="G1268" s="6" t="n">
        <v>64</v>
      </c>
      <c r="H1268" s="5" t="s">
        <v>118</v>
      </c>
    </row>
    <row r="1269" customFormat="false" ht="12.75" hidden="false" customHeight="false" outlineLevel="0" collapsed="false">
      <c r="A1269" s="5" t="s">
        <v>3858</v>
      </c>
      <c r="B1269" s="4" t="s">
        <v>3859</v>
      </c>
      <c r="C1269" s="5" t="s">
        <v>3860</v>
      </c>
      <c r="D1269" s="5" t="s">
        <v>3765</v>
      </c>
      <c r="E1269" s="6" t="n">
        <v>64</v>
      </c>
      <c r="F1269" s="6" t="n">
        <v>0</v>
      </c>
      <c r="G1269" s="6" t="n">
        <v>64</v>
      </c>
      <c r="H1269" s="5" t="s">
        <v>118</v>
      </c>
    </row>
    <row r="1270" customFormat="false" ht="12.75" hidden="false" customHeight="false" outlineLevel="0" collapsed="false">
      <c r="A1270" s="5" t="s">
        <v>3861</v>
      </c>
      <c r="B1270" s="4" t="s">
        <v>3862</v>
      </c>
      <c r="C1270" s="5" t="s">
        <v>3863</v>
      </c>
      <c r="D1270" s="5" t="s">
        <v>3765</v>
      </c>
      <c r="E1270" s="6" t="n">
        <v>64</v>
      </c>
      <c r="F1270" s="6" t="n">
        <v>0</v>
      </c>
      <c r="G1270" s="6" t="n">
        <v>64</v>
      </c>
      <c r="H1270" s="5" t="s">
        <v>118</v>
      </c>
    </row>
    <row r="1271" customFormat="false" ht="12.75" hidden="false" customHeight="false" outlineLevel="0" collapsed="false">
      <c r="A1271" s="5" t="s">
        <v>3864</v>
      </c>
      <c r="B1271" s="4" t="s">
        <v>3865</v>
      </c>
      <c r="C1271" s="5" t="s">
        <v>3866</v>
      </c>
      <c r="D1271" s="5" t="s">
        <v>3765</v>
      </c>
      <c r="E1271" s="6" t="n">
        <v>64</v>
      </c>
      <c r="F1271" s="6" t="n">
        <v>0</v>
      </c>
      <c r="G1271" s="6" t="n">
        <v>64</v>
      </c>
      <c r="H1271" s="5" t="s">
        <v>118</v>
      </c>
    </row>
    <row r="1272" customFormat="false" ht="12.75" hidden="false" customHeight="false" outlineLevel="0" collapsed="false">
      <c r="A1272" s="5" t="s">
        <v>3867</v>
      </c>
      <c r="B1272" s="4" t="s">
        <v>3868</v>
      </c>
      <c r="C1272" s="5" t="s">
        <v>3869</v>
      </c>
      <c r="D1272" s="5" t="s">
        <v>3765</v>
      </c>
      <c r="E1272" s="6" t="n">
        <v>63</v>
      </c>
      <c r="F1272" s="6" t="n">
        <v>0</v>
      </c>
      <c r="G1272" s="6" t="n">
        <v>63</v>
      </c>
      <c r="H1272" s="5" t="s">
        <v>633</v>
      </c>
    </row>
    <row r="1273" customFormat="false" ht="12.75" hidden="false" customHeight="false" outlineLevel="0" collapsed="false">
      <c r="A1273" s="5" t="s">
        <v>3870</v>
      </c>
      <c r="B1273" s="4" t="s">
        <v>3871</v>
      </c>
      <c r="C1273" s="5" t="s">
        <v>3872</v>
      </c>
      <c r="D1273" s="5" t="s">
        <v>3765</v>
      </c>
      <c r="E1273" s="6" t="n">
        <v>63</v>
      </c>
      <c r="F1273" s="6" t="n">
        <v>0</v>
      </c>
      <c r="G1273" s="6" t="n">
        <v>63</v>
      </c>
      <c r="H1273" s="5" t="s">
        <v>633</v>
      </c>
    </row>
    <row r="1274" customFormat="false" ht="12.75" hidden="false" customHeight="false" outlineLevel="0" collapsed="false">
      <c r="A1274" s="5" t="s">
        <v>3873</v>
      </c>
      <c r="B1274" s="4" t="s">
        <v>3874</v>
      </c>
      <c r="C1274" s="5" t="s">
        <v>3875</v>
      </c>
      <c r="D1274" s="5" t="s">
        <v>3765</v>
      </c>
      <c r="E1274" s="6" t="n">
        <v>63</v>
      </c>
      <c r="F1274" s="6" t="n">
        <v>0</v>
      </c>
      <c r="G1274" s="6" t="n">
        <v>63</v>
      </c>
      <c r="H1274" s="5" t="s">
        <v>633</v>
      </c>
    </row>
    <row r="1275" customFormat="false" ht="12.75" hidden="false" customHeight="false" outlineLevel="0" collapsed="false">
      <c r="A1275" s="5" t="s">
        <v>3876</v>
      </c>
      <c r="B1275" s="4" t="s">
        <v>3877</v>
      </c>
      <c r="C1275" s="5" t="s">
        <v>3878</v>
      </c>
      <c r="D1275" s="5" t="s">
        <v>3765</v>
      </c>
      <c r="E1275" s="6" t="n">
        <v>63</v>
      </c>
      <c r="F1275" s="6" t="n">
        <v>0</v>
      </c>
      <c r="G1275" s="6" t="n">
        <v>63</v>
      </c>
      <c r="H1275" s="5" t="s">
        <v>633</v>
      </c>
    </row>
    <row r="1276" customFormat="false" ht="12.75" hidden="false" customHeight="false" outlineLevel="0" collapsed="false">
      <c r="A1276" s="5" t="s">
        <v>3879</v>
      </c>
      <c r="B1276" s="4" t="s">
        <v>3880</v>
      </c>
      <c r="C1276" s="5" t="s">
        <v>3881</v>
      </c>
      <c r="D1276" s="5" t="s">
        <v>3765</v>
      </c>
      <c r="E1276" s="6" t="n">
        <v>62</v>
      </c>
      <c r="F1276" s="6" t="n">
        <v>0</v>
      </c>
      <c r="G1276" s="6" t="n">
        <v>62</v>
      </c>
      <c r="H1276" s="5" t="s">
        <v>3882</v>
      </c>
    </row>
    <row r="1277" customFormat="false" ht="12.75" hidden="false" customHeight="false" outlineLevel="0" collapsed="false">
      <c r="A1277" s="5" t="s">
        <v>3883</v>
      </c>
      <c r="B1277" s="4" t="s">
        <v>3884</v>
      </c>
      <c r="C1277" s="5" t="s">
        <v>3885</v>
      </c>
      <c r="D1277" s="5" t="s">
        <v>3765</v>
      </c>
      <c r="E1277" s="6" t="n">
        <v>61</v>
      </c>
      <c r="F1277" s="6" t="n">
        <v>0</v>
      </c>
      <c r="G1277" s="6" t="n">
        <v>61</v>
      </c>
      <c r="H1277" s="5" t="s">
        <v>3886</v>
      </c>
    </row>
    <row r="1278" customFormat="false" ht="12.75" hidden="false" customHeight="false" outlineLevel="0" collapsed="false">
      <c r="A1278" s="5" t="s">
        <v>3887</v>
      </c>
      <c r="B1278" s="4" t="s">
        <v>3888</v>
      </c>
      <c r="C1278" s="5" t="s">
        <v>3889</v>
      </c>
      <c r="D1278" s="5" t="s">
        <v>3765</v>
      </c>
      <c r="E1278" s="6" t="n">
        <v>61</v>
      </c>
      <c r="F1278" s="6" t="n">
        <v>0</v>
      </c>
      <c r="G1278" s="6" t="n">
        <v>61</v>
      </c>
      <c r="H1278" s="5" t="s">
        <v>3886</v>
      </c>
    </row>
    <row r="1279" customFormat="false" ht="12.75" hidden="false" customHeight="false" outlineLevel="0" collapsed="false">
      <c r="A1279" s="5" t="s">
        <v>3890</v>
      </c>
      <c r="B1279" s="4" t="s">
        <v>3891</v>
      </c>
      <c r="C1279" s="5" t="s">
        <v>3892</v>
      </c>
      <c r="D1279" s="5" t="s">
        <v>3765</v>
      </c>
      <c r="E1279" s="6" t="n">
        <v>60</v>
      </c>
      <c r="F1279" s="6" t="n">
        <v>0</v>
      </c>
      <c r="G1279" s="6" t="n">
        <v>60</v>
      </c>
      <c r="H1279" s="5" t="s">
        <v>3893</v>
      </c>
    </row>
    <row r="1280" customFormat="false" ht="12.75" hidden="false" customHeight="false" outlineLevel="0" collapsed="false">
      <c r="A1280" s="5" t="s">
        <v>3894</v>
      </c>
      <c r="B1280" s="4" t="s">
        <v>3895</v>
      </c>
      <c r="C1280" s="5" t="s">
        <v>3896</v>
      </c>
      <c r="D1280" s="5" t="s">
        <v>3765</v>
      </c>
      <c r="E1280" s="6" t="n">
        <v>60</v>
      </c>
      <c r="F1280" s="6" t="n">
        <v>0</v>
      </c>
      <c r="G1280" s="6" t="n">
        <v>60</v>
      </c>
      <c r="H1280" s="5" t="s">
        <v>3893</v>
      </c>
    </row>
    <row r="1281" customFormat="false" ht="12.75" hidden="false" customHeight="false" outlineLevel="0" collapsed="false">
      <c r="A1281" s="5" t="s">
        <v>3897</v>
      </c>
      <c r="B1281" s="4" t="s">
        <v>3898</v>
      </c>
      <c r="C1281" s="5" t="s">
        <v>3899</v>
      </c>
      <c r="D1281" s="5" t="s">
        <v>3765</v>
      </c>
      <c r="E1281" s="6" t="n">
        <v>58</v>
      </c>
      <c r="F1281" s="6" t="n">
        <v>0</v>
      </c>
      <c r="G1281" s="6" t="n">
        <v>58</v>
      </c>
      <c r="H1281" s="5" t="s">
        <v>3900</v>
      </c>
    </row>
    <row r="1282" customFormat="false" ht="12.75" hidden="false" customHeight="false" outlineLevel="0" collapsed="false">
      <c r="A1282" s="5" t="s">
        <v>3901</v>
      </c>
      <c r="B1282" s="4" t="s">
        <v>3902</v>
      </c>
      <c r="C1282" s="5" t="s">
        <v>3903</v>
      </c>
      <c r="D1282" s="5" t="s">
        <v>3765</v>
      </c>
      <c r="E1282" s="6" t="n">
        <v>57</v>
      </c>
      <c r="F1282" s="6" t="n">
        <v>0</v>
      </c>
      <c r="G1282" s="6" t="n">
        <v>57</v>
      </c>
      <c r="H1282" s="5" t="s">
        <v>2284</v>
      </c>
    </row>
    <row r="1283" customFormat="false" ht="12.75" hidden="false" customHeight="false" outlineLevel="0" collapsed="false">
      <c r="A1283" s="5" t="s">
        <v>3904</v>
      </c>
      <c r="B1283" s="4" t="s">
        <v>3905</v>
      </c>
      <c r="C1283" s="5" t="s">
        <v>3906</v>
      </c>
      <c r="D1283" s="5" t="s">
        <v>3765</v>
      </c>
      <c r="E1283" s="6" t="n">
        <v>57</v>
      </c>
      <c r="F1283" s="6" t="n">
        <v>0</v>
      </c>
      <c r="G1283" s="6" t="n">
        <v>57</v>
      </c>
      <c r="H1283" s="5" t="s">
        <v>2284</v>
      </c>
    </row>
    <row r="1284" customFormat="false" ht="12.75" hidden="false" customHeight="false" outlineLevel="0" collapsed="false">
      <c r="A1284" s="5" t="s">
        <v>3907</v>
      </c>
      <c r="B1284" s="4" t="s">
        <v>3908</v>
      </c>
      <c r="C1284" s="5" t="s">
        <v>3909</v>
      </c>
      <c r="D1284" s="5" t="s">
        <v>3765</v>
      </c>
      <c r="E1284" s="6" t="n">
        <v>57</v>
      </c>
      <c r="F1284" s="6" t="n">
        <v>0</v>
      </c>
      <c r="G1284" s="6" t="n">
        <v>57</v>
      </c>
      <c r="H1284" s="5" t="s">
        <v>2284</v>
      </c>
    </row>
    <row r="1285" customFormat="false" ht="12.75" hidden="false" customHeight="false" outlineLevel="0" collapsed="false">
      <c r="A1285" s="5" t="s">
        <v>3910</v>
      </c>
      <c r="B1285" s="4" t="s">
        <v>3911</v>
      </c>
      <c r="C1285" s="5" t="s">
        <v>3912</v>
      </c>
      <c r="D1285" s="5" t="s">
        <v>3765</v>
      </c>
      <c r="E1285" s="6" t="n">
        <v>56</v>
      </c>
      <c r="F1285" s="6" t="n">
        <v>0</v>
      </c>
      <c r="G1285" s="6" t="n">
        <v>56</v>
      </c>
      <c r="H1285" s="5" t="s">
        <v>2294</v>
      </c>
    </row>
    <row r="1286" customFormat="false" ht="12.75" hidden="false" customHeight="false" outlineLevel="0" collapsed="false">
      <c r="A1286" s="5" t="s">
        <v>3913</v>
      </c>
      <c r="B1286" s="4" t="s">
        <v>3914</v>
      </c>
      <c r="C1286" s="5" t="s">
        <v>3915</v>
      </c>
      <c r="D1286" s="5" t="s">
        <v>3765</v>
      </c>
      <c r="E1286" s="6" t="n">
        <v>56</v>
      </c>
      <c r="F1286" s="6" t="n">
        <v>0</v>
      </c>
      <c r="G1286" s="6" t="n">
        <v>56</v>
      </c>
      <c r="H1286" s="5" t="s">
        <v>2294</v>
      </c>
    </row>
    <row r="1287" customFormat="false" ht="12.75" hidden="false" customHeight="false" outlineLevel="0" collapsed="false">
      <c r="A1287" s="5" t="s">
        <v>3916</v>
      </c>
      <c r="B1287" s="4" t="s">
        <v>3917</v>
      </c>
      <c r="C1287" s="5" t="s">
        <v>3918</v>
      </c>
      <c r="D1287" s="5" t="s">
        <v>3765</v>
      </c>
      <c r="E1287" s="6" t="n">
        <v>54</v>
      </c>
      <c r="F1287" s="6" t="n">
        <v>0</v>
      </c>
      <c r="G1287" s="6" t="n">
        <v>54</v>
      </c>
      <c r="H1287" s="5" t="s">
        <v>3919</v>
      </c>
    </row>
    <row r="1288" customFormat="false" ht="12.75" hidden="false" customHeight="false" outlineLevel="0" collapsed="false">
      <c r="A1288" s="5" t="s">
        <v>3920</v>
      </c>
      <c r="B1288" s="4" t="s">
        <v>3921</v>
      </c>
      <c r="C1288" s="5" t="s">
        <v>3922</v>
      </c>
      <c r="D1288" s="5" t="s">
        <v>3765</v>
      </c>
      <c r="E1288" s="6" t="n">
        <v>-1</v>
      </c>
      <c r="F1288" s="6" t="n">
        <v>0</v>
      </c>
      <c r="G1288" s="6" t="n">
        <v>-1</v>
      </c>
      <c r="H1288" s="5"/>
    </row>
    <row r="1289" customFormat="false" ht="12.75" hidden="false" customHeight="false" outlineLevel="0" collapsed="false">
      <c r="A1289" s="5" t="s">
        <v>3923</v>
      </c>
      <c r="B1289" s="4" t="s">
        <v>1287</v>
      </c>
      <c r="C1289" s="5" t="s">
        <v>3924</v>
      </c>
      <c r="D1289" s="5" t="s">
        <v>3765</v>
      </c>
      <c r="E1289" s="6" t="n">
        <v>-1</v>
      </c>
      <c r="F1289" s="6" t="n">
        <v>0</v>
      </c>
      <c r="G1289" s="6" t="n">
        <v>-1</v>
      </c>
      <c r="H1289" s="5"/>
    </row>
    <row r="1290" customFormat="false" ht="12.75" hidden="false" customHeight="false" outlineLevel="0" collapsed="false">
      <c r="A1290" s="5" t="s">
        <v>3925</v>
      </c>
      <c r="B1290" s="4" t="s">
        <v>3926</v>
      </c>
      <c r="C1290" s="5" t="s">
        <v>3927</v>
      </c>
      <c r="D1290" s="5" t="s">
        <v>3765</v>
      </c>
      <c r="E1290" s="6" t="n">
        <v>-1</v>
      </c>
      <c r="F1290" s="6" t="n">
        <v>0</v>
      </c>
      <c r="G1290" s="6" t="n">
        <v>-1</v>
      </c>
      <c r="H1290" s="5"/>
    </row>
    <row r="1291" customFormat="false" ht="12.75" hidden="false" customHeight="false" outlineLevel="0" collapsed="false">
      <c r="A1291" s="5" t="s">
        <v>3928</v>
      </c>
      <c r="B1291" s="4" t="s">
        <v>3929</v>
      </c>
      <c r="C1291" s="5" t="s">
        <v>3930</v>
      </c>
      <c r="D1291" s="5" t="s">
        <v>3765</v>
      </c>
      <c r="E1291" s="6" t="n">
        <v>-1</v>
      </c>
      <c r="F1291" s="6" t="n">
        <v>0</v>
      </c>
      <c r="G1291" s="6" t="n">
        <v>-1</v>
      </c>
      <c r="H1291" s="5"/>
    </row>
    <row r="1292" customFormat="false" ht="12.75" hidden="false" customHeight="false" outlineLevel="0" collapsed="false">
      <c r="A1292" s="5" t="s">
        <v>3931</v>
      </c>
      <c r="B1292" s="4" t="s">
        <v>3932</v>
      </c>
      <c r="C1292" s="5" t="s">
        <v>3933</v>
      </c>
      <c r="D1292" s="5" t="s">
        <v>3765</v>
      </c>
      <c r="E1292" s="6" t="n">
        <v>-1</v>
      </c>
      <c r="F1292" s="6" t="n">
        <v>0</v>
      </c>
      <c r="G1292" s="6" t="n">
        <v>-1</v>
      </c>
      <c r="H1292" s="5"/>
    </row>
    <row r="1293" customFormat="false" ht="12.75" hidden="false" customHeight="false" outlineLevel="0" collapsed="false">
      <c r="A1293" s="5" t="s">
        <v>3934</v>
      </c>
      <c r="B1293" s="4" t="s">
        <v>3935</v>
      </c>
      <c r="C1293" s="5" t="s">
        <v>3936</v>
      </c>
      <c r="D1293" s="5" t="s">
        <v>3765</v>
      </c>
      <c r="E1293" s="6" t="n">
        <v>-1</v>
      </c>
      <c r="F1293" s="6" t="n">
        <v>0</v>
      </c>
      <c r="G1293" s="6" t="n">
        <v>-1</v>
      </c>
      <c r="H1293" s="5"/>
    </row>
    <row r="1294" customFormat="false" ht="12.75" hidden="false" customHeight="false" outlineLevel="0" collapsed="false">
      <c r="A1294" s="5" t="s">
        <v>3937</v>
      </c>
      <c r="B1294" s="4" t="s">
        <v>3938</v>
      </c>
      <c r="C1294" s="5" t="s">
        <v>3939</v>
      </c>
      <c r="D1294" s="5" t="s">
        <v>3765</v>
      </c>
      <c r="E1294" s="6" t="n">
        <v>-1</v>
      </c>
      <c r="F1294" s="6" t="n">
        <v>0</v>
      </c>
      <c r="G1294" s="6" t="n">
        <v>-1</v>
      </c>
      <c r="H1294" s="5"/>
    </row>
    <row r="1295" customFormat="false" ht="12.75" hidden="false" customHeight="false" outlineLevel="0" collapsed="false">
      <c r="A1295" s="5" t="s">
        <v>3940</v>
      </c>
      <c r="B1295" s="4" t="s">
        <v>3941</v>
      </c>
      <c r="C1295" s="5" t="s">
        <v>3942</v>
      </c>
      <c r="D1295" s="5" t="s">
        <v>3765</v>
      </c>
      <c r="E1295" s="6" t="n">
        <v>-1</v>
      </c>
      <c r="F1295" s="6" t="n">
        <v>0</v>
      </c>
      <c r="G1295" s="6" t="n">
        <v>-1</v>
      </c>
      <c r="H1295" s="5"/>
    </row>
    <row r="1296" customFormat="false" ht="12.75" hidden="false" customHeight="false" outlineLevel="0" collapsed="false">
      <c r="A1296" s="5" t="s">
        <v>3943</v>
      </c>
      <c r="B1296" s="4" t="s">
        <v>3944</v>
      </c>
      <c r="C1296" s="5" t="s">
        <v>3945</v>
      </c>
      <c r="D1296" s="5" t="s">
        <v>3765</v>
      </c>
      <c r="E1296" s="6" t="n">
        <v>-1</v>
      </c>
      <c r="F1296" s="6" t="n">
        <v>0</v>
      </c>
      <c r="G1296" s="6" t="n">
        <v>-1</v>
      </c>
      <c r="H1296" s="5"/>
    </row>
    <row r="1297" customFormat="false" ht="12.75" hidden="false" customHeight="false" outlineLevel="0" collapsed="false">
      <c r="A1297" s="5" t="s">
        <v>3946</v>
      </c>
      <c r="B1297" s="4" t="s">
        <v>3947</v>
      </c>
      <c r="C1297" s="5" t="s">
        <v>3948</v>
      </c>
      <c r="D1297" s="5" t="s">
        <v>3765</v>
      </c>
      <c r="E1297" s="6" t="n">
        <v>-1</v>
      </c>
      <c r="F1297" s="6" t="n">
        <v>0</v>
      </c>
      <c r="G1297" s="6" t="n">
        <v>-1</v>
      </c>
      <c r="H1297" s="5"/>
    </row>
    <row r="1298" customFormat="false" ht="12.75" hidden="false" customHeight="false" outlineLevel="0" collapsed="false">
      <c r="A1298" s="5" t="s">
        <v>3949</v>
      </c>
      <c r="B1298" s="4" t="s">
        <v>3950</v>
      </c>
      <c r="C1298" s="5" t="s">
        <v>3951</v>
      </c>
      <c r="D1298" s="5" t="s">
        <v>3765</v>
      </c>
      <c r="E1298" s="6" t="n">
        <v>-1</v>
      </c>
      <c r="F1298" s="6" t="n">
        <v>0</v>
      </c>
      <c r="G1298" s="6" t="n">
        <v>-1</v>
      </c>
      <c r="H1298" s="5"/>
    </row>
    <row r="1299" customFormat="false" ht="12.75" hidden="false" customHeight="false" outlineLevel="0" collapsed="false">
      <c r="A1299" s="5" t="s">
        <v>3952</v>
      </c>
      <c r="B1299" s="4" t="s">
        <v>3953</v>
      </c>
      <c r="C1299" s="5" t="s">
        <v>3954</v>
      </c>
      <c r="D1299" s="5" t="s">
        <v>3765</v>
      </c>
      <c r="E1299" s="6" t="n">
        <v>-1</v>
      </c>
      <c r="F1299" s="6" t="n">
        <v>0</v>
      </c>
      <c r="G1299" s="6" t="n">
        <v>-1</v>
      </c>
      <c r="H1299" s="5"/>
    </row>
    <row r="1300" customFormat="false" ht="12.75" hidden="false" customHeight="false" outlineLevel="0" collapsed="false">
      <c r="A1300" s="5" t="s">
        <v>3955</v>
      </c>
      <c r="B1300" s="4" t="s">
        <v>3956</v>
      </c>
      <c r="C1300" s="5" t="s">
        <v>3957</v>
      </c>
      <c r="D1300" s="5" t="s">
        <v>3765</v>
      </c>
      <c r="E1300" s="6" t="n">
        <v>-1</v>
      </c>
      <c r="F1300" s="6" t="n">
        <v>0</v>
      </c>
      <c r="G1300" s="6" t="n">
        <v>-1</v>
      </c>
      <c r="H1300" s="5"/>
    </row>
    <row r="1301" customFormat="false" ht="12.75" hidden="false" customHeight="false" outlineLevel="0" collapsed="false">
      <c r="A1301" s="5" t="s">
        <v>3958</v>
      </c>
      <c r="B1301" s="4" t="s">
        <v>3959</v>
      </c>
      <c r="C1301" s="5" t="s">
        <v>3960</v>
      </c>
      <c r="D1301" s="5" t="s">
        <v>3765</v>
      </c>
      <c r="E1301" s="6" t="n">
        <v>-1</v>
      </c>
      <c r="F1301" s="6" t="n">
        <v>0</v>
      </c>
      <c r="G1301" s="6" t="n">
        <v>-1</v>
      </c>
      <c r="H1301" s="5"/>
    </row>
    <row r="1302" customFormat="false" ht="12.75" hidden="false" customHeight="false" outlineLevel="0" collapsed="false">
      <c r="A1302" s="5"/>
      <c r="B1302" s="5"/>
      <c r="C1302" s="5"/>
      <c r="D1302" s="5"/>
      <c r="E1302" s="6" t="n">
        <v>-10</v>
      </c>
      <c r="F1302" s="6" t="n">
        <v>0</v>
      </c>
      <c r="G1302" s="6" t="n">
        <v>-10</v>
      </c>
      <c r="H1302" s="5"/>
    </row>
    <row r="1303" customFormat="false" ht="12.75" hidden="false" customHeight="false" outlineLevel="0" collapsed="false">
      <c r="A1303" s="5" t="s">
        <v>3961</v>
      </c>
      <c r="B1303" s="4" t="s">
        <v>3962</v>
      </c>
      <c r="C1303" s="5" t="s">
        <v>3963</v>
      </c>
      <c r="D1303" s="5" t="s">
        <v>3964</v>
      </c>
      <c r="E1303" s="6" t="n">
        <v>78</v>
      </c>
      <c r="F1303" s="6" t="n">
        <v>0</v>
      </c>
      <c r="G1303" s="6" t="n">
        <v>78</v>
      </c>
      <c r="H1303" s="5" t="s">
        <v>14</v>
      </c>
    </row>
    <row r="1304" customFormat="false" ht="12.75" hidden="false" customHeight="false" outlineLevel="0" collapsed="false">
      <c r="A1304" s="5" t="s">
        <v>3965</v>
      </c>
      <c r="B1304" s="4" t="s">
        <v>3966</v>
      </c>
      <c r="C1304" s="5" t="s">
        <v>3967</v>
      </c>
      <c r="D1304" s="5" t="s">
        <v>3964</v>
      </c>
      <c r="E1304" s="6" t="n">
        <v>75</v>
      </c>
      <c r="F1304" s="6" t="n">
        <v>0</v>
      </c>
      <c r="G1304" s="6" t="n">
        <v>75</v>
      </c>
      <c r="H1304" s="5" t="s">
        <v>18</v>
      </c>
    </row>
    <row r="1305" customFormat="false" ht="12.75" hidden="false" customHeight="false" outlineLevel="0" collapsed="false">
      <c r="A1305" s="5" t="s">
        <v>3968</v>
      </c>
      <c r="B1305" s="4" t="s">
        <v>3969</v>
      </c>
      <c r="C1305" s="5" t="s">
        <v>3970</v>
      </c>
      <c r="D1305" s="5" t="s">
        <v>3964</v>
      </c>
      <c r="E1305" s="6" t="n">
        <v>73</v>
      </c>
      <c r="F1305" s="6" t="n">
        <v>0</v>
      </c>
      <c r="G1305" s="6" t="n">
        <v>73</v>
      </c>
      <c r="H1305" s="5" t="s">
        <v>159</v>
      </c>
    </row>
    <row r="1306" customFormat="false" ht="12.75" hidden="false" customHeight="false" outlineLevel="0" collapsed="false">
      <c r="A1306" s="5" t="s">
        <v>3971</v>
      </c>
      <c r="B1306" s="4" t="s">
        <v>3972</v>
      </c>
      <c r="C1306" s="5" t="s">
        <v>3973</v>
      </c>
      <c r="D1306" s="5" t="s">
        <v>3964</v>
      </c>
      <c r="E1306" s="6" t="n">
        <v>72</v>
      </c>
      <c r="F1306" s="6" t="n">
        <v>0</v>
      </c>
      <c r="G1306" s="6" t="n">
        <v>72</v>
      </c>
      <c r="H1306" s="5" t="s">
        <v>25</v>
      </c>
    </row>
    <row r="1307" customFormat="false" ht="12.75" hidden="false" customHeight="false" outlineLevel="0" collapsed="false">
      <c r="A1307" s="5" t="s">
        <v>3974</v>
      </c>
      <c r="B1307" s="4" t="s">
        <v>3975</v>
      </c>
      <c r="C1307" s="5" t="s">
        <v>3976</v>
      </c>
      <c r="D1307" s="5" t="s">
        <v>3964</v>
      </c>
      <c r="E1307" s="6" t="n">
        <v>72</v>
      </c>
      <c r="F1307" s="6" t="n">
        <v>0</v>
      </c>
      <c r="G1307" s="6" t="n">
        <v>72</v>
      </c>
      <c r="H1307" s="5" t="s">
        <v>25</v>
      </c>
    </row>
    <row r="1308" customFormat="false" ht="12.75" hidden="false" customHeight="false" outlineLevel="0" collapsed="false">
      <c r="A1308" s="5" t="s">
        <v>3977</v>
      </c>
      <c r="B1308" s="4" t="s">
        <v>3978</v>
      </c>
      <c r="C1308" s="5" t="s">
        <v>3979</v>
      </c>
      <c r="D1308" s="5" t="s">
        <v>3964</v>
      </c>
      <c r="E1308" s="6" t="n">
        <v>71</v>
      </c>
      <c r="F1308" s="6" t="n">
        <v>0</v>
      </c>
      <c r="G1308" s="6" t="n">
        <v>71</v>
      </c>
      <c r="H1308" s="5" t="s">
        <v>257</v>
      </c>
    </row>
    <row r="1309" customFormat="false" ht="12.75" hidden="false" customHeight="false" outlineLevel="0" collapsed="false">
      <c r="A1309" s="5" t="s">
        <v>3980</v>
      </c>
      <c r="B1309" s="4" t="s">
        <v>3981</v>
      </c>
      <c r="C1309" s="5" t="s">
        <v>3982</v>
      </c>
      <c r="D1309" s="5" t="s">
        <v>3964</v>
      </c>
      <c r="E1309" s="6" t="n">
        <v>70</v>
      </c>
      <c r="F1309" s="6" t="n">
        <v>0</v>
      </c>
      <c r="G1309" s="6" t="n">
        <v>70</v>
      </c>
      <c r="H1309" s="5" t="s">
        <v>35</v>
      </c>
    </row>
    <row r="1310" customFormat="false" ht="12.75" hidden="false" customHeight="false" outlineLevel="0" collapsed="false">
      <c r="A1310" s="5" t="s">
        <v>3983</v>
      </c>
      <c r="B1310" s="4" t="s">
        <v>3984</v>
      </c>
      <c r="C1310" s="5" t="s">
        <v>3985</v>
      </c>
      <c r="D1310" s="5" t="s">
        <v>3964</v>
      </c>
      <c r="E1310" s="6" t="n">
        <v>70</v>
      </c>
      <c r="F1310" s="6" t="n">
        <v>0</v>
      </c>
      <c r="G1310" s="6" t="n">
        <v>70</v>
      </c>
      <c r="H1310" s="5" t="s">
        <v>35</v>
      </c>
    </row>
    <row r="1311" customFormat="false" ht="12.75" hidden="false" customHeight="false" outlineLevel="0" collapsed="false">
      <c r="A1311" s="5" t="s">
        <v>3986</v>
      </c>
      <c r="B1311" s="4" t="s">
        <v>3987</v>
      </c>
      <c r="C1311" s="5" t="s">
        <v>3988</v>
      </c>
      <c r="D1311" s="5" t="s">
        <v>3964</v>
      </c>
      <c r="E1311" s="6" t="n">
        <v>69</v>
      </c>
      <c r="F1311" s="6" t="n">
        <v>0</v>
      </c>
      <c r="G1311" s="6" t="n">
        <v>69</v>
      </c>
      <c r="H1311" s="5" t="s">
        <v>43</v>
      </c>
    </row>
    <row r="1312" customFormat="false" ht="12.75" hidden="false" customHeight="false" outlineLevel="0" collapsed="false">
      <c r="A1312" s="5" t="s">
        <v>3989</v>
      </c>
      <c r="B1312" s="4" t="s">
        <v>120</v>
      </c>
      <c r="C1312" s="5" t="s">
        <v>3990</v>
      </c>
      <c r="D1312" s="5" t="s">
        <v>3964</v>
      </c>
      <c r="E1312" s="6" t="n">
        <v>69</v>
      </c>
      <c r="F1312" s="6" t="n">
        <v>0</v>
      </c>
      <c r="G1312" s="6" t="n">
        <v>69</v>
      </c>
      <c r="H1312" s="5" t="s">
        <v>43</v>
      </c>
    </row>
    <row r="1313" customFormat="false" ht="12.75" hidden="false" customHeight="false" outlineLevel="0" collapsed="false">
      <c r="A1313" s="5" t="s">
        <v>3991</v>
      </c>
      <c r="B1313" s="4" t="s">
        <v>3049</v>
      </c>
      <c r="C1313" s="5" t="s">
        <v>3992</v>
      </c>
      <c r="D1313" s="5" t="s">
        <v>3964</v>
      </c>
      <c r="E1313" s="6" t="n">
        <v>68</v>
      </c>
      <c r="F1313" s="6" t="n">
        <v>0</v>
      </c>
      <c r="G1313" s="6" t="n">
        <v>68</v>
      </c>
      <c r="H1313" s="5" t="s">
        <v>185</v>
      </c>
    </row>
    <row r="1314" customFormat="false" ht="12.75" hidden="false" customHeight="false" outlineLevel="0" collapsed="false">
      <c r="A1314" s="5" t="s">
        <v>3993</v>
      </c>
      <c r="B1314" s="4" t="s">
        <v>3994</v>
      </c>
      <c r="C1314" s="5" t="s">
        <v>3995</v>
      </c>
      <c r="D1314" s="5" t="s">
        <v>3964</v>
      </c>
      <c r="E1314" s="6" t="n">
        <v>68</v>
      </c>
      <c r="F1314" s="6" t="n">
        <v>0</v>
      </c>
      <c r="G1314" s="6" t="n">
        <v>68</v>
      </c>
      <c r="H1314" s="5" t="s">
        <v>185</v>
      </c>
    </row>
    <row r="1315" customFormat="false" ht="12.75" hidden="false" customHeight="false" outlineLevel="0" collapsed="false">
      <c r="A1315" s="5" t="s">
        <v>3996</v>
      </c>
      <c r="B1315" s="4" t="s">
        <v>3997</v>
      </c>
      <c r="C1315" s="5" t="s">
        <v>3998</v>
      </c>
      <c r="D1315" s="5" t="s">
        <v>3964</v>
      </c>
      <c r="E1315" s="6" t="n">
        <v>68</v>
      </c>
      <c r="F1315" s="6" t="n">
        <v>0</v>
      </c>
      <c r="G1315" s="6" t="n">
        <v>68</v>
      </c>
      <c r="H1315" s="5" t="s">
        <v>185</v>
      </c>
    </row>
    <row r="1316" customFormat="false" ht="12.75" hidden="false" customHeight="false" outlineLevel="0" collapsed="false">
      <c r="A1316" s="5" t="s">
        <v>3999</v>
      </c>
      <c r="B1316" s="4" t="s">
        <v>4000</v>
      </c>
      <c r="C1316" s="5" t="s">
        <v>4001</v>
      </c>
      <c r="D1316" s="5" t="s">
        <v>3964</v>
      </c>
      <c r="E1316" s="6" t="n">
        <v>68</v>
      </c>
      <c r="F1316" s="6" t="n">
        <v>0</v>
      </c>
      <c r="G1316" s="6" t="n">
        <v>68</v>
      </c>
      <c r="H1316" s="5" t="s">
        <v>185</v>
      </c>
    </row>
    <row r="1317" customFormat="false" ht="12.75" hidden="false" customHeight="false" outlineLevel="0" collapsed="false">
      <c r="A1317" s="5" t="s">
        <v>4002</v>
      </c>
      <c r="B1317" s="4" t="s">
        <v>4003</v>
      </c>
      <c r="C1317" s="5" t="s">
        <v>4004</v>
      </c>
      <c r="D1317" s="5" t="s">
        <v>3964</v>
      </c>
      <c r="E1317" s="6" t="n">
        <v>68</v>
      </c>
      <c r="F1317" s="6" t="n">
        <v>0</v>
      </c>
      <c r="G1317" s="6" t="n">
        <v>68</v>
      </c>
      <c r="H1317" s="5" t="s">
        <v>185</v>
      </c>
    </row>
    <row r="1318" customFormat="false" ht="12.75" hidden="false" customHeight="false" outlineLevel="0" collapsed="false">
      <c r="A1318" s="5" t="s">
        <v>4005</v>
      </c>
      <c r="B1318" s="4" t="s">
        <v>4006</v>
      </c>
      <c r="C1318" s="5" t="s">
        <v>4007</v>
      </c>
      <c r="D1318" s="5" t="s">
        <v>3964</v>
      </c>
      <c r="E1318" s="6" t="n">
        <v>67</v>
      </c>
      <c r="F1318" s="6" t="n">
        <v>0</v>
      </c>
      <c r="G1318" s="6" t="n">
        <v>67</v>
      </c>
      <c r="H1318" s="5" t="s">
        <v>288</v>
      </c>
    </row>
    <row r="1319" customFormat="false" ht="12.75" hidden="false" customHeight="false" outlineLevel="0" collapsed="false">
      <c r="A1319" s="5" t="s">
        <v>4008</v>
      </c>
      <c r="B1319" s="4" t="s">
        <v>4009</v>
      </c>
      <c r="C1319" s="5" t="s">
        <v>4010</v>
      </c>
      <c r="D1319" s="5" t="s">
        <v>3964</v>
      </c>
      <c r="E1319" s="6" t="n">
        <v>67</v>
      </c>
      <c r="F1319" s="6" t="n">
        <v>0</v>
      </c>
      <c r="G1319" s="6" t="n">
        <v>67</v>
      </c>
      <c r="H1319" s="5" t="s">
        <v>288</v>
      </c>
    </row>
    <row r="1320" customFormat="false" ht="12.75" hidden="false" customHeight="false" outlineLevel="0" collapsed="false">
      <c r="A1320" s="5" t="s">
        <v>4011</v>
      </c>
      <c r="B1320" s="4" t="s">
        <v>4012</v>
      </c>
      <c r="C1320" s="5" t="s">
        <v>4013</v>
      </c>
      <c r="D1320" s="5" t="s">
        <v>3964</v>
      </c>
      <c r="E1320" s="6" t="n">
        <v>66</v>
      </c>
      <c r="F1320" s="6" t="n">
        <v>0</v>
      </c>
      <c r="G1320" s="6" t="n">
        <v>66</v>
      </c>
      <c r="H1320" s="5" t="s">
        <v>210</v>
      </c>
    </row>
    <row r="1321" customFormat="false" ht="12.75" hidden="false" customHeight="false" outlineLevel="0" collapsed="false">
      <c r="A1321" s="5" t="s">
        <v>4014</v>
      </c>
      <c r="B1321" s="4" t="s">
        <v>4015</v>
      </c>
      <c r="C1321" s="5" t="s">
        <v>4016</v>
      </c>
      <c r="D1321" s="5" t="s">
        <v>3964</v>
      </c>
      <c r="E1321" s="6" t="n">
        <v>66</v>
      </c>
      <c r="F1321" s="6" t="n">
        <v>0</v>
      </c>
      <c r="G1321" s="6" t="n">
        <v>66</v>
      </c>
      <c r="H1321" s="5" t="s">
        <v>210</v>
      </c>
    </row>
    <row r="1322" customFormat="false" ht="12.75" hidden="false" customHeight="false" outlineLevel="0" collapsed="false">
      <c r="A1322" s="5" t="s">
        <v>4017</v>
      </c>
      <c r="B1322" s="4" t="s">
        <v>4018</v>
      </c>
      <c r="C1322" s="5" t="s">
        <v>4019</v>
      </c>
      <c r="D1322" s="5" t="s">
        <v>3964</v>
      </c>
      <c r="E1322" s="6" t="n">
        <v>66</v>
      </c>
      <c r="F1322" s="6" t="n">
        <v>0</v>
      </c>
      <c r="G1322" s="6" t="n">
        <v>66</v>
      </c>
      <c r="H1322" s="5" t="s">
        <v>210</v>
      </c>
    </row>
    <row r="1323" customFormat="false" ht="12.75" hidden="false" customHeight="false" outlineLevel="0" collapsed="false">
      <c r="A1323" s="5" t="s">
        <v>4020</v>
      </c>
      <c r="B1323" s="4" t="s">
        <v>4021</v>
      </c>
      <c r="C1323" s="5" t="s">
        <v>4022</v>
      </c>
      <c r="D1323" s="5" t="s">
        <v>3964</v>
      </c>
      <c r="E1323" s="6" t="n">
        <v>65</v>
      </c>
      <c r="F1323" s="6" t="n">
        <v>0</v>
      </c>
      <c r="G1323" s="6" t="n">
        <v>65</v>
      </c>
      <c r="H1323" s="5" t="s">
        <v>304</v>
      </c>
    </row>
    <row r="1324" customFormat="false" ht="12.75" hidden="false" customHeight="false" outlineLevel="0" collapsed="false">
      <c r="A1324" s="5" t="s">
        <v>4023</v>
      </c>
      <c r="B1324" s="4" t="s">
        <v>4024</v>
      </c>
      <c r="C1324" s="5" t="s">
        <v>4025</v>
      </c>
      <c r="D1324" s="5" t="s">
        <v>3964</v>
      </c>
      <c r="E1324" s="6" t="n">
        <v>65</v>
      </c>
      <c r="F1324" s="6" t="n">
        <v>0</v>
      </c>
      <c r="G1324" s="6" t="n">
        <v>65</v>
      </c>
      <c r="H1324" s="5" t="s">
        <v>304</v>
      </c>
    </row>
    <row r="1325" customFormat="false" ht="12.75" hidden="false" customHeight="false" outlineLevel="0" collapsed="false">
      <c r="A1325" s="5" t="s">
        <v>4026</v>
      </c>
      <c r="B1325" s="4" t="s">
        <v>4027</v>
      </c>
      <c r="C1325" s="5" t="s">
        <v>4028</v>
      </c>
      <c r="D1325" s="5" t="s">
        <v>3964</v>
      </c>
      <c r="E1325" s="6" t="n">
        <v>64</v>
      </c>
      <c r="F1325" s="6" t="n">
        <v>0</v>
      </c>
      <c r="G1325" s="6" t="n">
        <v>64</v>
      </c>
      <c r="H1325" s="5" t="s">
        <v>420</v>
      </c>
    </row>
    <row r="1326" customFormat="false" ht="12.75" hidden="false" customHeight="false" outlineLevel="0" collapsed="false">
      <c r="A1326" s="5" t="s">
        <v>4029</v>
      </c>
      <c r="B1326" s="4" t="s">
        <v>4030</v>
      </c>
      <c r="C1326" s="5" t="s">
        <v>4031</v>
      </c>
      <c r="D1326" s="5" t="s">
        <v>3964</v>
      </c>
      <c r="E1326" s="6" t="n">
        <v>64</v>
      </c>
      <c r="F1326" s="6" t="n">
        <v>0</v>
      </c>
      <c r="G1326" s="6" t="n">
        <v>64</v>
      </c>
      <c r="H1326" s="5" t="s">
        <v>420</v>
      </c>
    </row>
    <row r="1327" customFormat="false" ht="12.75" hidden="false" customHeight="false" outlineLevel="0" collapsed="false">
      <c r="A1327" s="5" t="s">
        <v>4032</v>
      </c>
      <c r="B1327" s="4" t="s">
        <v>4033</v>
      </c>
      <c r="C1327" s="5" t="s">
        <v>4034</v>
      </c>
      <c r="D1327" s="5" t="s">
        <v>3964</v>
      </c>
      <c r="E1327" s="6" t="n">
        <v>61</v>
      </c>
      <c r="F1327" s="6" t="n">
        <v>0</v>
      </c>
      <c r="G1327" s="6" t="n">
        <v>61</v>
      </c>
      <c r="H1327" s="5" t="s">
        <v>99</v>
      </c>
    </row>
    <row r="1328" customFormat="false" ht="12.75" hidden="false" customHeight="false" outlineLevel="0" collapsed="false">
      <c r="A1328" s="5" t="s">
        <v>4035</v>
      </c>
      <c r="B1328" s="4" t="s">
        <v>4036</v>
      </c>
      <c r="C1328" s="5" t="s">
        <v>4037</v>
      </c>
      <c r="D1328" s="5" t="s">
        <v>3964</v>
      </c>
      <c r="E1328" s="6" t="n">
        <v>60</v>
      </c>
      <c r="F1328" s="6" t="n">
        <v>0</v>
      </c>
      <c r="G1328" s="6" t="n">
        <v>60</v>
      </c>
      <c r="H1328" s="5" t="s">
        <v>103</v>
      </c>
    </row>
    <row r="1329" customFormat="false" ht="12.75" hidden="false" customHeight="false" outlineLevel="0" collapsed="false">
      <c r="A1329" s="5" t="s">
        <v>4038</v>
      </c>
      <c r="B1329" s="4" t="s">
        <v>4039</v>
      </c>
      <c r="C1329" s="5" t="s">
        <v>4040</v>
      </c>
      <c r="D1329" s="5" t="s">
        <v>3964</v>
      </c>
      <c r="E1329" s="6" t="n">
        <v>60</v>
      </c>
      <c r="F1329" s="6" t="n">
        <v>0</v>
      </c>
      <c r="G1329" s="6" t="n">
        <v>60</v>
      </c>
      <c r="H1329" s="5" t="s">
        <v>103</v>
      </c>
    </row>
    <row r="1330" customFormat="false" ht="12.75" hidden="false" customHeight="false" outlineLevel="0" collapsed="false">
      <c r="A1330" s="5" t="s">
        <v>4041</v>
      </c>
      <c r="B1330" s="4" t="s">
        <v>4042</v>
      </c>
      <c r="C1330" s="5" t="s">
        <v>4043</v>
      </c>
      <c r="D1330" s="5" t="s">
        <v>3964</v>
      </c>
      <c r="E1330" s="6" t="n">
        <v>59</v>
      </c>
      <c r="F1330" s="6" t="n">
        <v>0</v>
      </c>
      <c r="G1330" s="6" t="n">
        <v>59</v>
      </c>
      <c r="H1330" s="5" t="s">
        <v>110</v>
      </c>
    </row>
    <row r="1331" customFormat="false" ht="12.75" hidden="false" customHeight="false" outlineLevel="0" collapsed="false">
      <c r="A1331" s="5" t="s">
        <v>4044</v>
      </c>
      <c r="B1331" s="4" t="s">
        <v>4045</v>
      </c>
      <c r="C1331" s="5" t="s">
        <v>4046</v>
      </c>
      <c r="D1331" s="5" t="s">
        <v>3964</v>
      </c>
      <c r="E1331" s="6" t="n">
        <v>58</v>
      </c>
      <c r="F1331" s="6" t="n">
        <v>0</v>
      </c>
      <c r="G1331" s="6" t="n">
        <v>58</v>
      </c>
      <c r="H1331" s="5" t="s">
        <v>114</v>
      </c>
    </row>
    <row r="1332" customFormat="false" ht="12.75" hidden="false" customHeight="false" outlineLevel="0" collapsed="false">
      <c r="A1332" s="5" t="s">
        <v>4047</v>
      </c>
      <c r="B1332" s="4" t="s">
        <v>531</v>
      </c>
      <c r="C1332" s="5" t="s">
        <v>4048</v>
      </c>
      <c r="D1332" s="5" t="s">
        <v>3964</v>
      </c>
      <c r="E1332" s="6" t="n">
        <v>58</v>
      </c>
      <c r="F1332" s="6" t="n">
        <v>0</v>
      </c>
      <c r="G1332" s="6" t="n">
        <v>58</v>
      </c>
      <c r="H1332" s="5" t="s">
        <v>114</v>
      </c>
    </row>
    <row r="1333" customFormat="false" ht="12.75" hidden="false" customHeight="false" outlineLevel="0" collapsed="false">
      <c r="A1333" s="5" t="s">
        <v>4049</v>
      </c>
      <c r="B1333" s="4" t="s">
        <v>4050</v>
      </c>
      <c r="C1333" s="5" t="s">
        <v>4051</v>
      </c>
      <c r="D1333" s="5" t="s">
        <v>3964</v>
      </c>
      <c r="E1333" s="6" t="n">
        <v>58</v>
      </c>
      <c r="F1333" s="6" t="n">
        <v>0</v>
      </c>
      <c r="G1333" s="6" t="n">
        <v>58</v>
      </c>
      <c r="H1333" s="5" t="s">
        <v>114</v>
      </c>
    </row>
    <row r="1334" customFormat="false" ht="12.75" hidden="false" customHeight="false" outlineLevel="0" collapsed="false">
      <c r="A1334" s="5" t="s">
        <v>4052</v>
      </c>
      <c r="B1334" s="4" t="s">
        <v>4053</v>
      </c>
      <c r="C1334" s="5" t="s">
        <v>4054</v>
      </c>
      <c r="D1334" s="5" t="s">
        <v>3964</v>
      </c>
      <c r="E1334" s="6" t="n">
        <v>56</v>
      </c>
      <c r="F1334" s="6" t="n">
        <v>0</v>
      </c>
      <c r="G1334" s="6" t="n">
        <v>56</v>
      </c>
      <c r="H1334" s="5" t="s">
        <v>449</v>
      </c>
    </row>
    <row r="1335" customFormat="false" ht="12.75" hidden="false" customHeight="false" outlineLevel="0" collapsed="false">
      <c r="A1335" s="5" t="s">
        <v>4055</v>
      </c>
      <c r="B1335" s="4" t="s">
        <v>4056</v>
      </c>
      <c r="C1335" s="5" t="s">
        <v>4057</v>
      </c>
      <c r="D1335" s="5" t="s">
        <v>3964</v>
      </c>
      <c r="E1335" s="6" t="n">
        <v>55</v>
      </c>
      <c r="F1335" s="6" t="n">
        <v>0</v>
      </c>
      <c r="G1335" s="6" t="n">
        <v>55</v>
      </c>
      <c r="H1335" s="5" t="s">
        <v>622</v>
      </c>
    </row>
    <row r="1336" customFormat="false" ht="12.75" hidden="false" customHeight="false" outlineLevel="0" collapsed="false">
      <c r="A1336" s="5" t="s">
        <v>4058</v>
      </c>
      <c r="B1336" s="4" t="s">
        <v>4059</v>
      </c>
      <c r="C1336" s="5" t="s">
        <v>4060</v>
      </c>
      <c r="D1336" s="5" t="s">
        <v>3964</v>
      </c>
      <c r="E1336" s="6" t="n">
        <v>55</v>
      </c>
      <c r="F1336" s="6" t="n">
        <v>0</v>
      </c>
      <c r="G1336" s="6" t="n">
        <v>55</v>
      </c>
      <c r="H1336" s="5" t="s">
        <v>622</v>
      </c>
    </row>
    <row r="1337" customFormat="false" ht="12.75" hidden="false" customHeight="false" outlineLevel="0" collapsed="false">
      <c r="A1337" s="5" t="s">
        <v>4061</v>
      </c>
      <c r="B1337" s="4" t="s">
        <v>4062</v>
      </c>
      <c r="C1337" s="5" t="s">
        <v>4063</v>
      </c>
      <c r="D1337" s="5" t="s">
        <v>3964</v>
      </c>
      <c r="E1337" s="6" t="n">
        <v>55</v>
      </c>
      <c r="F1337" s="6" t="n">
        <v>0</v>
      </c>
      <c r="G1337" s="6" t="n">
        <v>55</v>
      </c>
      <c r="H1337" s="5" t="s">
        <v>622</v>
      </c>
    </row>
    <row r="1338" customFormat="false" ht="12.75" hidden="false" customHeight="false" outlineLevel="0" collapsed="false">
      <c r="A1338" s="5" t="s">
        <v>4064</v>
      </c>
      <c r="B1338" s="4" t="s">
        <v>4065</v>
      </c>
      <c r="C1338" s="5" t="s">
        <v>4066</v>
      </c>
      <c r="D1338" s="5" t="s">
        <v>3964</v>
      </c>
      <c r="E1338" s="6" t="n">
        <v>55</v>
      </c>
      <c r="F1338" s="6" t="n">
        <v>0</v>
      </c>
      <c r="G1338" s="6" t="n">
        <v>55</v>
      </c>
      <c r="H1338" s="5" t="s">
        <v>622</v>
      </c>
    </row>
    <row r="1339" customFormat="false" ht="12.75" hidden="false" customHeight="false" outlineLevel="0" collapsed="false">
      <c r="A1339" s="5" t="s">
        <v>4067</v>
      </c>
      <c r="B1339" s="4" t="s">
        <v>4068</v>
      </c>
      <c r="C1339" s="5" t="s">
        <v>4069</v>
      </c>
      <c r="D1339" s="5" t="s">
        <v>3964</v>
      </c>
      <c r="E1339" s="6" t="n">
        <v>52</v>
      </c>
      <c r="F1339" s="6" t="n">
        <v>0</v>
      </c>
      <c r="G1339" s="6" t="n">
        <v>52</v>
      </c>
      <c r="H1339" s="5" t="s">
        <v>3275</v>
      </c>
    </row>
    <row r="1340" customFormat="false" ht="12.75" hidden="false" customHeight="false" outlineLevel="0" collapsed="false">
      <c r="A1340" s="5" t="s">
        <v>4070</v>
      </c>
      <c r="B1340" s="4" t="s">
        <v>4071</v>
      </c>
      <c r="C1340" s="5" t="s">
        <v>4072</v>
      </c>
      <c r="D1340" s="5" t="s">
        <v>3964</v>
      </c>
      <c r="E1340" s="6" t="n">
        <v>-1</v>
      </c>
      <c r="F1340" s="6" t="n">
        <v>0</v>
      </c>
      <c r="G1340" s="6" t="n">
        <v>-1</v>
      </c>
      <c r="H1340" s="5"/>
    </row>
    <row r="1341" customFormat="false" ht="12.75" hidden="false" customHeight="false" outlineLevel="0" collapsed="false">
      <c r="A1341" s="5" t="s">
        <v>4073</v>
      </c>
      <c r="B1341" s="4" t="s">
        <v>4074</v>
      </c>
      <c r="C1341" s="5" t="s">
        <v>4075</v>
      </c>
      <c r="D1341" s="5" t="s">
        <v>3964</v>
      </c>
      <c r="E1341" s="6" t="n">
        <v>-1</v>
      </c>
      <c r="F1341" s="6" t="n">
        <v>0</v>
      </c>
      <c r="G1341" s="6" t="n">
        <v>-1</v>
      </c>
      <c r="H1341" s="5"/>
    </row>
    <row r="1342" customFormat="false" ht="12.75" hidden="false" customHeight="false" outlineLevel="0" collapsed="false">
      <c r="A1342" s="5" t="s">
        <v>4076</v>
      </c>
      <c r="B1342" s="4" t="s">
        <v>4077</v>
      </c>
      <c r="C1342" s="5" t="s">
        <v>4078</v>
      </c>
      <c r="D1342" s="5" t="s">
        <v>3964</v>
      </c>
      <c r="E1342" s="6" t="n">
        <v>-1</v>
      </c>
      <c r="F1342" s="6" t="n">
        <v>0</v>
      </c>
      <c r="G1342" s="6" t="n">
        <v>-1</v>
      </c>
      <c r="H1342" s="5"/>
    </row>
    <row r="1343" customFormat="false" ht="12.75" hidden="false" customHeight="false" outlineLevel="0" collapsed="false">
      <c r="A1343" s="5" t="s">
        <v>4079</v>
      </c>
      <c r="B1343" s="4" t="s">
        <v>4080</v>
      </c>
      <c r="C1343" s="5" t="s">
        <v>4081</v>
      </c>
      <c r="D1343" s="5" t="s">
        <v>3964</v>
      </c>
      <c r="E1343" s="6" t="n">
        <v>-1</v>
      </c>
      <c r="F1343" s="6" t="n">
        <v>0</v>
      </c>
      <c r="G1343" s="6" t="n">
        <v>-1</v>
      </c>
      <c r="H1343" s="5"/>
    </row>
    <row r="1344" customFormat="false" ht="12.75" hidden="false" customHeight="false" outlineLevel="0" collapsed="false">
      <c r="A1344" s="5" t="s">
        <v>4082</v>
      </c>
      <c r="B1344" s="4" t="s">
        <v>4083</v>
      </c>
      <c r="C1344" s="5" t="s">
        <v>4084</v>
      </c>
      <c r="D1344" s="5" t="s">
        <v>3964</v>
      </c>
      <c r="E1344" s="6" t="n">
        <v>-1</v>
      </c>
      <c r="F1344" s="6" t="n">
        <v>0</v>
      </c>
      <c r="G1344" s="6" t="n">
        <v>-1</v>
      </c>
      <c r="H1344" s="5"/>
    </row>
    <row r="1345" customFormat="false" ht="12.75" hidden="false" customHeight="false" outlineLevel="0" collapsed="false">
      <c r="A1345" s="5" t="s">
        <v>4085</v>
      </c>
      <c r="B1345" s="4" t="s">
        <v>4086</v>
      </c>
      <c r="C1345" s="5" t="s">
        <v>4087</v>
      </c>
      <c r="D1345" s="5" t="s">
        <v>3964</v>
      </c>
      <c r="E1345" s="6" t="n">
        <v>-1</v>
      </c>
      <c r="F1345" s="6" t="n">
        <v>0</v>
      </c>
      <c r="G1345" s="6" t="n">
        <v>-1</v>
      </c>
      <c r="H1345" s="5"/>
    </row>
    <row r="1346" customFormat="false" ht="12.75" hidden="false" customHeight="false" outlineLevel="0" collapsed="false">
      <c r="A1346" s="5" t="s">
        <v>4088</v>
      </c>
      <c r="B1346" s="4" t="s">
        <v>4089</v>
      </c>
      <c r="C1346" s="5" t="s">
        <v>4090</v>
      </c>
      <c r="D1346" s="5" t="s">
        <v>3964</v>
      </c>
      <c r="E1346" s="6" t="n">
        <v>-1</v>
      </c>
      <c r="F1346" s="6" t="n">
        <v>0</v>
      </c>
      <c r="G1346" s="6" t="n">
        <v>-1</v>
      </c>
      <c r="H1346" s="5"/>
    </row>
    <row r="1347" customFormat="false" ht="12.75" hidden="false" customHeight="false" outlineLevel="0" collapsed="false">
      <c r="A1347" s="5" t="s">
        <v>4091</v>
      </c>
      <c r="B1347" s="4" t="s">
        <v>4092</v>
      </c>
      <c r="C1347" s="5" t="s">
        <v>4093</v>
      </c>
      <c r="D1347" s="5" t="s">
        <v>3964</v>
      </c>
      <c r="E1347" s="6" t="n">
        <v>-1</v>
      </c>
      <c r="F1347" s="6" t="n">
        <v>0</v>
      </c>
      <c r="G1347" s="6" t="n">
        <v>-1</v>
      </c>
      <c r="H1347" s="5"/>
    </row>
    <row r="1348" customFormat="false" ht="12.75" hidden="false" customHeight="false" outlineLevel="0" collapsed="false">
      <c r="A1348" s="5" t="s">
        <v>4094</v>
      </c>
      <c r="B1348" s="4" t="s">
        <v>4095</v>
      </c>
      <c r="C1348" s="5" t="s">
        <v>4096</v>
      </c>
      <c r="D1348" s="5" t="s">
        <v>3964</v>
      </c>
      <c r="E1348" s="6" t="n">
        <v>-1</v>
      </c>
      <c r="F1348" s="6" t="n">
        <v>0</v>
      </c>
      <c r="G1348" s="6" t="n">
        <v>-1</v>
      </c>
      <c r="H1348" s="5"/>
    </row>
    <row r="1349" customFormat="false" ht="12.75" hidden="false" customHeight="false" outlineLevel="0" collapsed="false">
      <c r="A1349" s="5" t="s">
        <v>4097</v>
      </c>
      <c r="B1349" s="4" t="s">
        <v>4098</v>
      </c>
      <c r="C1349" s="5" t="s">
        <v>4099</v>
      </c>
      <c r="D1349" s="5" t="s">
        <v>3964</v>
      </c>
      <c r="E1349" s="6" t="n">
        <v>-1</v>
      </c>
      <c r="F1349" s="6" t="n">
        <v>0</v>
      </c>
      <c r="G1349" s="6" t="n">
        <v>-1</v>
      </c>
      <c r="H1349" s="5"/>
    </row>
    <row r="1350" customFormat="false" ht="12.75" hidden="false" customHeight="false" outlineLevel="0" collapsed="false">
      <c r="A1350" s="5" t="s">
        <v>4100</v>
      </c>
      <c r="B1350" s="4" t="s">
        <v>4101</v>
      </c>
      <c r="C1350" s="5" t="s">
        <v>4102</v>
      </c>
      <c r="D1350" s="5" t="s">
        <v>3964</v>
      </c>
      <c r="E1350" s="6" t="n">
        <v>-1</v>
      </c>
      <c r="F1350" s="6" t="n">
        <v>0</v>
      </c>
      <c r="G1350" s="6" t="n">
        <v>-1</v>
      </c>
      <c r="H1350" s="5"/>
    </row>
    <row r="1351" customFormat="false" ht="12.75" hidden="false" customHeight="false" outlineLevel="0" collapsed="false">
      <c r="A1351" s="5" t="s">
        <v>4103</v>
      </c>
      <c r="B1351" s="4" t="s">
        <v>4104</v>
      </c>
      <c r="C1351" s="5" t="s">
        <v>4105</v>
      </c>
      <c r="D1351" s="5" t="s">
        <v>3964</v>
      </c>
      <c r="E1351" s="6" t="n">
        <v>-1</v>
      </c>
      <c r="F1351" s="6" t="n">
        <v>0</v>
      </c>
      <c r="G1351" s="6" t="n">
        <v>-1</v>
      </c>
      <c r="H1351" s="5"/>
    </row>
    <row r="1352" customFormat="false" ht="12.75" hidden="false" customHeight="false" outlineLevel="0" collapsed="false">
      <c r="A1352" s="5" t="s">
        <v>4106</v>
      </c>
      <c r="B1352" s="4" t="s">
        <v>4107</v>
      </c>
      <c r="C1352" s="5" t="s">
        <v>4108</v>
      </c>
      <c r="D1352" s="5" t="s">
        <v>3964</v>
      </c>
      <c r="E1352" s="6" t="n">
        <v>-1</v>
      </c>
      <c r="F1352" s="6" t="n">
        <v>0</v>
      </c>
      <c r="G1352" s="6" t="n">
        <v>-1</v>
      </c>
      <c r="H1352" s="5"/>
    </row>
    <row r="1353" customFormat="false" ht="12.75" hidden="false" customHeight="false" outlineLevel="0" collapsed="false">
      <c r="A1353" s="5" t="s">
        <v>4109</v>
      </c>
      <c r="B1353" s="4" t="s">
        <v>4110</v>
      </c>
      <c r="C1353" s="5" t="s">
        <v>4111</v>
      </c>
      <c r="D1353" s="5" t="s">
        <v>3964</v>
      </c>
      <c r="E1353" s="6" t="n">
        <v>-1</v>
      </c>
      <c r="F1353" s="6" t="n">
        <v>0</v>
      </c>
      <c r="G1353" s="6" t="n">
        <v>-1</v>
      </c>
      <c r="H1353" s="5"/>
    </row>
    <row r="1354" customFormat="false" ht="12.75" hidden="false" customHeight="false" outlineLevel="0" collapsed="false">
      <c r="A1354" s="5"/>
      <c r="B1354" s="5"/>
      <c r="C1354" s="5"/>
      <c r="D1354" s="5"/>
      <c r="E1354" s="6" t="n">
        <v>-10</v>
      </c>
      <c r="F1354" s="6" t="n">
        <v>0</v>
      </c>
      <c r="G1354" s="6" t="n">
        <v>-10</v>
      </c>
      <c r="H1354" s="5"/>
    </row>
    <row r="1355" customFormat="false" ht="12.75" hidden="false" customHeight="false" outlineLevel="0" collapsed="false">
      <c r="A1355" s="5" t="s">
        <v>4112</v>
      </c>
      <c r="B1355" s="4" t="s">
        <v>4113</v>
      </c>
      <c r="C1355" s="5" t="s">
        <v>4114</v>
      </c>
      <c r="D1355" s="5" t="s">
        <v>4115</v>
      </c>
      <c r="E1355" s="6" t="n">
        <v>79</v>
      </c>
      <c r="F1355" s="6" t="n">
        <v>0</v>
      </c>
      <c r="G1355" s="6" t="n">
        <v>79</v>
      </c>
      <c r="H1355" s="5" t="s">
        <v>14</v>
      </c>
    </row>
    <row r="1356" customFormat="false" ht="12.75" hidden="false" customHeight="false" outlineLevel="0" collapsed="false">
      <c r="A1356" s="5" t="s">
        <v>4116</v>
      </c>
      <c r="B1356" s="4" t="s">
        <v>4117</v>
      </c>
      <c r="C1356" s="5" t="s">
        <v>4118</v>
      </c>
      <c r="D1356" s="5" t="s">
        <v>4115</v>
      </c>
      <c r="E1356" s="6" t="n">
        <v>78</v>
      </c>
      <c r="F1356" s="6" t="n">
        <v>0</v>
      </c>
      <c r="G1356" s="6" t="n">
        <v>78</v>
      </c>
      <c r="H1356" s="5" t="s">
        <v>18</v>
      </c>
    </row>
    <row r="1357" customFormat="false" ht="12.75" hidden="false" customHeight="false" outlineLevel="0" collapsed="false">
      <c r="A1357" s="5" t="s">
        <v>4119</v>
      </c>
      <c r="B1357" s="4" t="s">
        <v>4120</v>
      </c>
      <c r="C1357" s="5" t="s">
        <v>4121</v>
      </c>
      <c r="D1357" s="5" t="s">
        <v>4115</v>
      </c>
      <c r="E1357" s="6" t="n">
        <v>77</v>
      </c>
      <c r="F1357" s="6" t="n">
        <v>0</v>
      </c>
      <c r="G1357" s="6" t="n">
        <v>77</v>
      </c>
      <c r="H1357" s="5" t="s">
        <v>159</v>
      </c>
    </row>
    <row r="1358" customFormat="false" ht="12.75" hidden="false" customHeight="false" outlineLevel="0" collapsed="false">
      <c r="A1358" s="5" t="s">
        <v>4122</v>
      </c>
      <c r="B1358" s="4" t="s">
        <v>4123</v>
      </c>
      <c r="C1358" s="5" t="s">
        <v>4124</v>
      </c>
      <c r="D1358" s="5" t="s">
        <v>4115</v>
      </c>
      <c r="E1358" s="6" t="n">
        <v>74</v>
      </c>
      <c r="F1358" s="6" t="n">
        <v>0</v>
      </c>
      <c r="G1358" s="6" t="n">
        <v>74</v>
      </c>
      <c r="H1358" s="5" t="s">
        <v>25</v>
      </c>
    </row>
    <row r="1359" customFormat="false" ht="12.75" hidden="false" customHeight="false" outlineLevel="0" collapsed="false">
      <c r="A1359" s="5" t="s">
        <v>4125</v>
      </c>
      <c r="B1359" s="4" t="s">
        <v>4126</v>
      </c>
      <c r="C1359" s="5" t="s">
        <v>4127</v>
      </c>
      <c r="D1359" s="5" t="s">
        <v>4115</v>
      </c>
      <c r="E1359" s="6" t="n">
        <v>74</v>
      </c>
      <c r="F1359" s="6" t="n">
        <v>0</v>
      </c>
      <c r="G1359" s="6" t="n">
        <v>74</v>
      </c>
      <c r="H1359" s="5" t="s">
        <v>25</v>
      </c>
    </row>
    <row r="1360" customFormat="false" ht="12.75" hidden="false" customHeight="false" outlineLevel="0" collapsed="false">
      <c r="A1360" s="5" t="s">
        <v>4128</v>
      </c>
      <c r="B1360" s="4" t="s">
        <v>4129</v>
      </c>
      <c r="C1360" s="5" t="s">
        <v>4130</v>
      </c>
      <c r="D1360" s="5" t="s">
        <v>4115</v>
      </c>
      <c r="E1360" s="6" t="n">
        <v>73</v>
      </c>
      <c r="F1360" s="6" t="n">
        <v>0</v>
      </c>
      <c r="G1360" s="6" t="n">
        <v>73</v>
      </c>
      <c r="H1360" s="5" t="s">
        <v>257</v>
      </c>
    </row>
    <row r="1361" customFormat="false" ht="12.75" hidden="false" customHeight="false" outlineLevel="0" collapsed="false">
      <c r="A1361" s="5" t="s">
        <v>4131</v>
      </c>
      <c r="B1361" s="4" t="s">
        <v>4132</v>
      </c>
      <c r="C1361" s="5" t="s">
        <v>4133</v>
      </c>
      <c r="D1361" s="5" t="s">
        <v>4115</v>
      </c>
      <c r="E1361" s="6" t="n">
        <v>72</v>
      </c>
      <c r="F1361" s="6" t="n">
        <v>0</v>
      </c>
      <c r="G1361" s="6" t="n">
        <v>72</v>
      </c>
      <c r="H1361" s="5" t="s">
        <v>35</v>
      </c>
    </row>
    <row r="1362" customFormat="false" ht="12.75" hidden="false" customHeight="false" outlineLevel="0" collapsed="false">
      <c r="A1362" s="5" t="s">
        <v>4134</v>
      </c>
      <c r="B1362" s="4" t="s">
        <v>4135</v>
      </c>
      <c r="C1362" s="5" t="s">
        <v>4136</v>
      </c>
      <c r="D1362" s="5" t="s">
        <v>4115</v>
      </c>
      <c r="E1362" s="6" t="n">
        <v>72</v>
      </c>
      <c r="F1362" s="6" t="n">
        <v>0</v>
      </c>
      <c r="G1362" s="6" t="n">
        <v>72</v>
      </c>
      <c r="H1362" s="5" t="s">
        <v>35</v>
      </c>
    </row>
    <row r="1363" customFormat="false" ht="12.75" hidden="false" customHeight="false" outlineLevel="0" collapsed="false">
      <c r="A1363" s="5" t="s">
        <v>4137</v>
      </c>
      <c r="B1363" s="4" t="s">
        <v>4138</v>
      </c>
      <c r="C1363" s="5" t="s">
        <v>4139</v>
      </c>
      <c r="D1363" s="5" t="s">
        <v>4115</v>
      </c>
      <c r="E1363" s="6" t="n">
        <v>69</v>
      </c>
      <c r="F1363" s="6" t="n">
        <v>0</v>
      </c>
      <c r="G1363" s="6" t="n">
        <v>69</v>
      </c>
      <c r="H1363" s="5" t="s">
        <v>43</v>
      </c>
    </row>
    <row r="1364" customFormat="false" ht="12.75" hidden="false" customHeight="false" outlineLevel="0" collapsed="false">
      <c r="A1364" s="5" t="s">
        <v>4140</v>
      </c>
      <c r="B1364" s="4" t="s">
        <v>4141</v>
      </c>
      <c r="C1364" s="5" t="s">
        <v>4142</v>
      </c>
      <c r="D1364" s="5" t="s">
        <v>4115</v>
      </c>
      <c r="E1364" s="6" t="n">
        <v>69</v>
      </c>
      <c r="F1364" s="6" t="n">
        <v>0</v>
      </c>
      <c r="G1364" s="6" t="n">
        <v>69</v>
      </c>
      <c r="H1364" s="5" t="s">
        <v>43</v>
      </c>
    </row>
    <row r="1365" customFormat="false" ht="12.75" hidden="false" customHeight="false" outlineLevel="0" collapsed="false">
      <c r="A1365" s="5" t="s">
        <v>4143</v>
      </c>
      <c r="B1365" s="4" t="s">
        <v>4144</v>
      </c>
      <c r="C1365" s="5" t="s">
        <v>4145</v>
      </c>
      <c r="D1365" s="5" t="s">
        <v>4115</v>
      </c>
      <c r="E1365" s="6" t="n">
        <v>69</v>
      </c>
      <c r="F1365" s="6" t="n">
        <v>0</v>
      </c>
      <c r="G1365" s="6" t="n">
        <v>69</v>
      </c>
      <c r="H1365" s="5" t="s">
        <v>43</v>
      </c>
    </row>
    <row r="1366" customFormat="false" ht="12.75" hidden="false" customHeight="false" outlineLevel="0" collapsed="false">
      <c r="A1366" s="5" t="s">
        <v>4146</v>
      </c>
      <c r="B1366" s="4" t="s">
        <v>4147</v>
      </c>
      <c r="C1366" s="5" t="s">
        <v>4148</v>
      </c>
      <c r="D1366" s="5" t="s">
        <v>4115</v>
      </c>
      <c r="E1366" s="6" t="n">
        <v>68</v>
      </c>
      <c r="F1366" s="6" t="n">
        <v>0</v>
      </c>
      <c r="G1366" s="6" t="n">
        <v>68</v>
      </c>
      <c r="H1366" s="5" t="s">
        <v>54</v>
      </c>
    </row>
    <row r="1367" customFormat="false" ht="12.75" hidden="false" customHeight="false" outlineLevel="0" collapsed="false">
      <c r="A1367" s="5" t="s">
        <v>4149</v>
      </c>
      <c r="B1367" s="4" t="s">
        <v>4150</v>
      </c>
      <c r="C1367" s="5" t="s">
        <v>4151</v>
      </c>
      <c r="D1367" s="5" t="s">
        <v>4115</v>
      </c>
      <c r="E1367" s="6" t="n">
        <v>68</v>
      </c>
      <c r="F1367" s="6" t="n">
        <v>0</v>
      </c>
      <c r="G1367" s="6" t="n">
        <v>68</v>
      </c>
      <c r="H1367" s="5" t="s">
        <v>54</v>
      </c>
    </row>
    <row r="1368" customFormat="false" ht="12.75" hidden="false" customHeight="false" outlineLevel="0" collapsed="false">
      <c r="A1368" s="5" t="s">
        <v>4152</v>
      </c>
      <c r="B1368" s="4" t="s">
        <v>4153</v>
      </c>
      <c r="C1368" s="5" t="s">
        <v>4154</v>
      </c>
      <c r="D1368" s="5" t="s">
        <v>4115</v>
      </c>
      <c r="E1368" s="6" t="n">
        <v>68</v>
      </c>
      <c r="F1368" s="6" t="n">
        <v>0</v>
      </c>
      <c r="G1368" s="6" t="n">
        <v>68</v>
      </c>
      <c r="H1368" s="5" t="s">
        <v>54</v>
      </c>
    </row>
    <row r="1369" customFormat="false" ht="12.75" hidden="false" customHeight="false" outlineLevel="0" collapsed="false">
      <c r="A1369" s="5" t="s">
        <v>4155</v>
      </c>
      <c r="B1369" s="4" t="s">
        <v>4156</v>
      </c>
      <c r="C1369" s="5" t="s">
        <v>4157</v>
      </c>
      <c r="D1369" s="5" t="s">
        <v>4115</v>
      </c>
      <c r="E1369" s="6" t="n">
        <v>67</v>
      </c>
      <c r="F1369" s="6" t="n">
        <v>0</v>
      </c>
      <c r="G1369" s="6" t="n">
        <v>67</v>
      </c>
      <c r="H1369" s="5" t="s">
        <v>200</v>
      </c>
    </row>
    <row r="1370" customFormat="false" ht="12.75" hidden="false" customHeight="false" outlineLevel="0" collapsed="false">
      <c r="A1370" s="5" t="s">
        <v>4158</v>
      </c>
      <c r="B1370" s="4" t="s">
        <v>4159</v>
      </c>
      <c r="C1370" s="5" t="s">
        <v>4160</v>
      </c>
      <c r="D1370" s="5" t="s">
        <v>4115</v>
      </c>
      <c r="E1370" s="6" t="n">
        <v>67</v>
      </c>
      <c r="F1370" s="6" t="n">
        <v>0</v>
      </c>
      <c r="G1370" s="6" t="n">
        <v>67</v>
      </c>
      <c r="H1370" s="5" t="s">
        <v>200</v>
      </c>
    </row>
    <row r="1371" customFormat="false" ht="12.75" hidden="false" customHeight="false" outlineLevel="0" collapsed="false">
      <c r="A1371" s="5" t="s">
        <v>4161</v>
      </c>
      <c r="B1371" s="4" t="s">
        <v>4162</v>
      </c>
      <c r="C1371" s="5" t="s">
        <v>4163</v>
      </c>
      <c r="D1371" s="5" t="s">
        <v>4115</v>
      </c>
      <c r="E1371" s="6" t="n">
        <v>67</v>
      </c>
      <c r="F1371" s="6" t="n">
        <v>0</v>
      </c>
      <c r="G1371" s="6" t="n">
        <v>67</v>
      </c>
      <c r="H1371" s="5" t="s">
        <v>200</v>
      </c>
    </row>
    <row r="1372" customFormat="false" ht="12.75" hidden="false" customHeight="false" outlineLevel="0" collapsed="false">
      <c r="A1372" s="5" t="s">
        <v>4164</v>
      </c>
      <c r="B1372" s="4" t="s">
        <v>4165</v>
      </c>
      <c r="C1372" s="5" t="s">
        <v>4166</v>
      </c>
      <c r="D1372" s="5" t="s">
        <v>4115</v>
      </c>
      <c r="E1372" s="6" t="n">
        <v>67</v>
      </c>
      <c r="F1372" s="6" t="n">
        <v>0</v>
      </c>
      <c r="G1372" s="6" t="n">
        <v>67</v>
      </c>
      <c r="H1372" s="5" t="s">
        <v>200</v>
      </c>
    </row>
    <row r="1373" customFormat="false" ht="12.75" hidden="false" customHeight="false" outlineLevel="0" collapsed="false">
      <c r="A1373" s="5" t="s">
        <v>4167</v>
      </c>
      <c r="B1373" s="4" t="s">
        <v>4168</v>
      </c>
      <c r="C1373" s="5" t="s">
        <v>4169</v>
      </c>
      <c r="D1373" s="5" t="s">
        <v>4115</v>
      </c>
      <c r="E1373" s="6" t="n">
        <v>66</v>
      </c>
      <c r="F1373" s="6" t="n">
        <v>0</v>
      </c>
      <c r="G1373" s="6" t="n">
        <v>66</v>
      </c>
      <c r="H1373" s="5" t="s">
        <v>77</v>
      </c>
    </row>
    <row r="1374" customFormat="false" ht="12.75" hidden="false" customHeight="false" outlineLevel="0" collapsed="false">
      <c r="A1374" s="5" t="s">
        <v>4170</v>
      </c>
      <c r="B1374" s="4" t="s">
        <v>4171</v>
      </c>
      <c r="C1374" s="5" t="s">
        <v>4172</v>
      </c>
      <c r="D1374" s="5" t="s">
        <v>4115</v>
      </c>
      <c r="E1374" s="6" t="n">
        <v>66</v>
      </c>
      <c r="F1374" s="6" t="n">
        <v>0</v>
      </c>
      <c r="G1374" s="6" t="n">
        <v>66</v>
      </c>
      <c r="H1374" s="5" t="s">
        <v>77</v>
      </c>
    </row>
    <row r="1375" customFormat="false" ht="12.75" hidden="false" customHeight="false" outlineLevel="0" collapsed="false">
      <c r="A1375" s="5" t="s">
        <v>4173</v>
      </c>
      <c r="B1375" s="4" t="s">
        <v>4174</v>
      </c>
      <c r="C1375" s="5" t="s">
        <v>4175</v>
      </c>
      <c r="D1375" s="5" t="s">
        <v>4115</v>
      </c>
      <c r="E1375" s="6" t="n">
        <v>66</v>
      </c>
      <c r="F1375" s="6" t="n">
        <v>0</v>
      </c>
      <c r="G1375" s="6" t="n">
        <v>66</v>
      </c>
      <c r="H1375" s="5" t="s">
        <v>77</v>
      </c>
    </row>
    <row r="1376" customFormat="false" ht="12.75" hidden="false" customHeight="false" outlineLevel="0" collapsed="false">
      <c r="A1376" s="5" t="s">
        <v>4176</v>
      </c>
      <c r="B1376" s="4" t="s">
        <v>4177</v>
      </c>
      <c r="C1376" s="5" t="s">
        <v>4178</v>
      </c>
      <c r="D1376" s="5" t="s">
        <v>4115</v>
      </c>
      <c r="E1376" s="6" t="n">
        <v>65</v>
      </c>
      <c r="F1376" s="6" t="n">
        <v>0</v>
      </c>
      <c r="G1376" s="6" t="n">
        <v>65</v>
      </c>
      <c r="H1376" s="5" t="s">
        <v>88</v>
      </c>
    </row>
    <row r="1377" customFormat="false" ht="12.75" hidden="false" customHeight="false" outlineLevel="0" collapsed="false">
      <c r="A1377" s="5" t="s">
        <v>4179</v>
      </c>
      <c r="B1377" s="4" t="s">
        <v>4180</v>
      </c>
      <c r="C1377" s="5" t="s">
        <v>4181</v>
      </c>
      <c r="D1377" s="5" t="s">
        <v>4115</v>
      </c>
      <c r="E1377" s="6" t="n">
        <v>65</v>
      </c>
      <c r="F1377" s="6" t="n">
        <v>0</v>
      </c>
      <c r="G1377" s="6" t="n">
        <v>65</v>
      </c>
      <c r="H1377" s="5" t="s">
        <v>88</v>
      </c>
    </row>
    <row r="1378" customFormat="false" ht="12.75" hidden="false" customHeight="false" outlineLevel="0" collapsed="false">
      <c r="A1378" s="5" t="s">
        <v>4182</v>
      </c>
      <c r="B1378" s="4" t="s">
        <v>4183</v>
      </c>
      <c r="C1378" s="5" t="s">
        <v>4184</v>
      </c>
      <c r="D1378" s="5" t="s">
        <v>4115</v>
      </c>
      <c r="E1378" s="6" t="n">
        <v>64</v>
      </c>
      <c r="F1378" s="6" t="n">
        <v>0</v>
      </c>
      <c r="G1378" s="6" t="n">
        <v>64</v>
      </c>
      <c r="H1378" s="5" t="s">
        <v>95</v>
      </c>
    </row>
    <row r="1379" customFormat="false" ht="12.75" hidden="false" customHeight="false" outlineLevel="0" collapsed="false">
      <c r="A1379" s="5" t="s">
        <v>4185</v>
      </c>
      <c r="B1379" s="4" t="s">
        <v>4186</v>
      </c>
      <c r="C1379" s="5" t="s">
        <v>4187</v>
      </c>
      <c r="D1379" s="5" t="s">
        <v>4115</v>
      </c>
      <c r="E1379" s="6" t="n">
        <v>64</v>
      </c>
      <c r="F1379" s="6" t="n">
        <v>0</v>
      </c>
      <c r="G1379" s="6" t="n">
        <v>64</v>
      </c>
      <c r="H1379" s="5" t="s">
        <v>95</v>
      </c>
    </row>
    <row r="1380" customFormat="false" ht="12.75" hidden="false" customHeight="false" outlineLevel="0" collapsed="false">
      <c r="A1380" s="5" t="s">
        <v>4188</v>
      </c>
      <c r="B1380" s="4" t="s">
        <v>4189</v>
      </c>
      <c r="C1380" s="5" t="s">
        <v>4190</v>
      </c>
      <c r="D1380" s="5" t="s">
        <v>4115</v>
      </c>
      <c r="E1380" s="6" t="n">
        <v>63</v>
      </c>
      <c r="F1380" s="6" t="n">
        <v>0</v>
      </c>
      <c r="G1380" s="6" t="n">
        <v>63</v>
      </c>
      <c r="H1380" s="5" t="s">
        <v>103</v>
      </c>
    </row>
    <row r="1381" customFormat="false" ht="12.75" hidden="false" customHeight="false" outlineLevel="0" collapsed="false">
      <c r="A1381" s="5" t="s">
        <v>4191</v>
      </c>
      <c r="B1381" s="4" t="s">
        <v>4192</v>
      </c>
      <c r="C1381" s="5" t="s">
        <v>4193</v>
      </c>
      <c r="D1381" s="5" t="s">
        <v>4115</v>
      </c>
      <c r="E1381" s="6" t="n">
        <v>63</v>
      </c>
      <c r="F1381" s="6" t="n">
        <v>0</v>
      </c>
      <c r="G1381" s="6" t="n">
        <v>63</v>
      </c>
      <c r="H1381" s="5" t="s">
        <v>103</v>
      </c>
    </row>
    <row r="1382" customFormat="false" ht="12.75" hidden="false" customHeight="false" outlineLevel="0" collapsed="false">
      <c r="A1382" s="5" t="s">
        <v>4194</v>
      </c>
      <c r="B1382" s="4" t="s">
        <v>4195</v>
      </c>
      <c r="C1382" s="5" t="s">
        <v>4196</v>
      </c>
      <c r="D1382" s="5" t="s">
        <v>4115</v>
      </c>
      <c r="E1382" s="6" t="n">
        <v>62</v>
      </c>
      <c r="F1382" s="6" t="n">
        <v>0</v>
      </c>
      <c r="G1382" s="6" t="n">
        <v>62</v>
      </c>
      <c r="H1382" s="5" t="s">
        <v>110</v>
      </c>
    </row>
    <row r="1383" customFormat="false" ht="12.75" hidden="false" customHeight="false" outlineLevel="0" collapsed="false">
      <c r="A1383" s="5" t="s">
        <v>4197</v>
      </c>
      <c r="B1383" s="4" t="s">
        <v>4198</v>
      </c>
      <c r="C1383" s="5" t="s">
        <v>4199</v>
      </c>
      <c r="D1383" s="5" t="s">
        <v>4115</v>
      </c>
      <c r="E1383" s="6" t="n">
        <v>61</v>
      </c>
      <c r="F1383" s="6" t="n">
        <v>0</v>
      </c>
      <c r="G1383" s="6" t="n">
        <v>61</v>
      </c>
      <c r="H1383" s="5" t="s">
        <v>114</v>
      </c>
    </row>
    <row r="1384" customFormat="false" ht="12.75" hidden="false" customHeight="false" outlineLevel="0" collapsed="false">
      <c r="A1384" s="5" t="s">
        <v>4200</v>
      </c>
      <c r="B1384" s="4" t="s">
        <v>4201</v>
      </c>
      <c r="C1384" s="5" t="s">
        <v>4202</v>
      </c>
      <c r="D1384" s="5" t="s">
        <v>4115</v>
      </c>
      <c r="E1384" s="6" t="n">
        <v>60</v>
      </c>
      <c r="F1384" s="6" t="n">
        <v>0</v>
      </c>
      <c r="G1384" s="6" t="n">
        <v>60</v>
      </c>
      <c r="H1384" s="5" t="s">
        <v>118</v>
      </c>
    </row>
    <row r="1385" customFormat="false" ht="12.75" hidden="false" customHeight="false" outlineLevel="0" collapsed="false">
      <c r="A1385" s="5" t="s">
        <v>4203</v>
      </c>
      <c r="B1385" s="4" t="s">
        <v>4204</v>
      </c>
      <c r="C1385" s="5" t="s">
        <v>4205</v>
      </c>
      <c r="D1385" s="5" t="s">
        <v>4115</v>
      </c>
      <c r="E1385" s="6" t="n">
        <v>60</v>
      </c>
      <c r="F1385" s="6" t="n">
        <v>0</v>
      </c>
      <c r="G1385" s="6" t="n">
        <v>60</v>
      </c>
      <c r="H1385" s="5" t="s">
        <v>118</v>
      </c>
    </row>
    <row r="1386" customFormat="false" ht="12.75" hidden="false" customHeight="false" outlineLevel="0" collapsed="false">
      <c r="A1386" s="5" t="s">
        <v>4206</v>
      </c>
      <c r="B1386" s="4" t="s">
        <v>4207</v>
      </c>
      <c r="C1386" s="5" t="s">
        <v>4208</v>
      </c>
      <c r="D1386" s="5" t="s">
        <v>4115</v>
      </c>
      <c r="E1386" s="6" t="n">
        <v>59</v>
      </c>
      <c r="F1386" s="6" t="n">
        <v>0</v>
      </c>
      <c r="G1386" s="6" t="n">
        <v>59</v>
      </c>
      <c r="H1386" s="5" t="s">
        <v>449</v>
      </c>
    </row>
    <row r="1387" customFormat="false" ht="12.75" hidden="false" customHeight="false" outlineLevel="0" collapsed="false">
      <c r="A1387" s="5" t="s">
        <v>4209</v>
      </c>
      <c r="B1387" s="4" t="s">
        <v>4210</v>
      </c>
      <c r="C1387" s="5" t="s">
        <v>4211</v>
      </c>
      <c r="D1387" s="5" t="s">
        <v>4115</v>
      </c>
      <c r="E1387" s="6" t="n">
        <v>59</v>
      </c>
      <c r="F1387" s="6" t="n">
        <v>0</v>
      </c>
      <c r="G1387" s="6" t="n">
        <v>59</v>
      </c>
      <c r="H1387" s="5" t="s">
        <v>449</v>
      </c>
    </row>
    <row r="1388" customFormat="false" ht="12.75" hidden="false" customHeight="false" outlineLevel="0" collapsed="false">
      <c r="A1388" s="5" t="s">
        <v>4212</v>
      </c>
      <c r="B1388" s="4" t="s">
        <v>4213</v>
      </c>
      <c r="C1388" s="5" t="s">
        <v>4214</v>
      </c>
      <c r="D1388" s="5" t="s">
        <v>4115</v>
      </c>
      <c r="E1388" s="6" t="n">
        <v>59</v>
      </c>
      <c r="F1388" s="6" t="n">
        <v>0</v>
      </c>
      <c r="G1388" s="6" t="n">
        <v>59</v>
      </c>
      <c r="H1388" s="5" t="s">
        <v>449</v>
      </c>
    </row>
    <row r="1389" customFormat="false" ht="12.75" hidden="false" customHeight="false" outlineLevel="0" collapsed="false">
      <c r="A1389" s="5" t="s">
        <v>4215</v>
      </c>
      <c r="B1389" s="4" t="s">
        <v>4216</v>
      </c>
      <c r="C1389" s="5" t="s">
        <v>4217</v>
      </c>
      <c r="D1389" s="5" t="s">
        <v>4115</v>
      </c>
      <c r="E1389" s="6" t="n">
        <v>59</v>
      </c>
      <c r="F1389" s="6" t="n">
        <v>0</v>
      </c>
      <c r="G1389" s="6" t="n">
        <v>59</v>
      </c>
      <c r="H1389" s="5" t="s">
        <v>449</v>
      </c>
    </row>
    <row r="1390" customFormat="false" ht="12.75" hidden="false" customHeight="false" outlineLevel="0" collapsed="false">
      <c r="A1390" s="5" t="s">
        <v>4218</v>
      </c>
      <c r="B1390" s="4" t="s">
        <v>4219</v>
      </c>
      <c r="C1390" s="5" t="s">
        <v>4220</v>
      </c>
      <c r="D1390" s="5" t="s">
        <v>4115</v>
      </c>
      <c r="E1390" s="6" t="n">
        <v>59</v>
      </c>
      <c r="F1390" s="6" t="n">
        <v>0</v>
      </c>
      <c r="G1390" s="6" t="n">
        <v>59</v>
      </c>
      <c r="H1390" s="5" t="s">
        <v>449</v>
      </c>
    </row>
    <row r="1391" customFormat="false" ht="12.75" hidden="false" customHeight="false" outlineLevel="0" collapsed="false">
      <c r="A1391" s="5" t="s">
        <v>4221</v>
      </c>
      <c r="B1391" s="4" t="s">
        <v>4222</v>
      </c>
      <c r="C1391" s="5" t="s">
        <v>4223</v>
      </c>
      <c r="D1391" s="5" t="s">
        <v>4115</v>
      </c>
      <c r="E1391" s="6" t="n">
        <v>58</v>
      </c>
      <c r="F1391" s="6" t="n">
        <v>0</v>
      </c>
      <c r="G1391" s="6" t="n">
        <v>58</v>
      </c>
      <c r="H1391" s="5" t="s">
        <v>3275</v>
      </c>
    </row>
    <row r="1392" customFormat="false" ht="12.75" hidden="false" customHeight="false" outlineLevel="0" collapsed="false">
      <c r="A1392" s="5" t="s">
        <v>4224</v>
      </c>
      <c r="B1392" s="4" t="s">
        <v>4225</v>
      </c>
      <c r="C1392" s="5" t="s">
        <v>4226</v>
      </c>
      <c r="D1392" s="5" t="s">
        <v>4115</v>
      </c>
      <c r="E1392" s="6" t="n">
        <v>58</v>
      </c>
      <c r="F1392" s="6" t="n">
        <v>0</v>
      </c>
      <c r="G1392" s="6" t="n">
        <v>58</v>
      </c>
      <c r="H1392" s="5" t="s">
        <v>3275</v>
      </c>
    </row>
    <row r="1393" customFormat="false" ht="12.75" hidden="false" customHeight="false" outlineLevel="0" collapsed="false">
      <c r="A1393" s="5" t="s">
        <v>4227</v>
      </c>
      <c r="B1393" s="4" t="s">
        <v>4228</v>
      </c>
      <c r="C1393" s="5" t="s">
        <v>4229</v>
      </c>
      <c r="D1393" s="5" t="s">
        <v>4115</v>
      </c>
      <c r="E1393" s="6" t="n">
        <v>58</v>
      </c>
      <c r="F1393" s="6" t="n">
        <v>0</v>
      </c>
      <c r="G1393" s="6" t="n">
        <v>58</v>
      </c>
      <c r="H1393" s="5" t="s">
        <v>3275</v>
      </c>
    </row>
    <row r="1394" customFormat="false" ht="12.75" hidden="false" customHeight="false" outlineLevel="0" collapsed="false">
      <c r="A1394" s="5" t="s">
        <v>4230</v>
      </c>
      <c r="B1394" s="4" t="s">
        <v>4231</v>
      </c>
      <c r="C1394" s="5" t="s">
        <v>4232</v>
      </c>
      <c r="D1394" s="5" t="s">
        <v>4115</v>
      </c>
      <c r="E1394" s="6" t="n">
        <v>57</v>
      </c>
      <c r="F1394" s="6" t="n">
        <v>0</v>
      </c>
      <c r="G1394" s="6" t="n">
        <v>57</v>
      </c>
      <c r="H1394" s="5" t="s">
        <v>3882</v>
      </c>
    </row>
    <row r="1395" customFormat="false" ht="12.75" hidden="false" customHeight="false" outlineLevel="0" collapsed="false">
      <c r="A1395" s="5" t="s">
        <v>4233</v>
      </c>
      <c r="B1395" s="4" t="s">
        <v>4234</v>
      </c>
      <c r="C1395" s="5" t="s">
        <v>4235</v>
      </c>
      <c r="D1395" s="5" t="s">
        <v>4115</v>
      </c>
      <c r="E1395" s="6" t="n">
        <v>57</v>
      </c>
      <c r="F1395" s="6" t="n">
        <v>0</v>
      </c>
      <c r="G1395" s="6" t="n">
        <v>57</v>
      </c>
      <c r="H1395" s="5" t="s">
        <v>3882</v>
      </c>
    </row>
    <row r="1396" customFormat="false" ht="12.75" hidden="false" customHeight="false" outlineLevel="0" collapsed="false">
      <c r="A1396" s="5" t="s">
        <v>4236</v>
      </c>
      <c r="B1396" s="4" t="s">
        <v>4237</v>
      </c>
      <c r="C1396" s="5" t="s">
        <v>4238</v>
      </c>
      <c r="D1396" s="5" t="s">
        <v>4115</v>
      </c>
      <c r="E1396" s="6" t="n">
        <v>56</v>
      </c>
      <c r="F1396" s="6" t="n">
        <v>0</v>
      </c>
      <c r="G1396" s="6" t="n">
        <v>56</v>
      </c>
      <c r="H1396" s="5" t="s">
        <v>1107</v>
      </c>
    </row>
    <row r="1397" customFormat="false" ht="12.75" hidden="false" customHeight="false" outlineLevel="0" collapsed="false">
      <c r="A1397" s="5" t="s">
        <v>4239</v>
      </c>
      <c r="B1397" s="4" t="s">
        <v>4240</v>
      </c>
      <c r="C1397" s="5" t="s">
        <v>4241</v>
      </c>
      <c r="D1397" s="5" t="s">
        <v>4115</v>
      </c>
      <c r="E1397" s="6" t="n">
        <v>55</v>
      </c>
      <c r="F1397" s="6" t="n">
        <v>0</v>
      </c>
      <c r="G1397" s="6" t="n">
        <v>55</v>
      </c>
      <c r="H1397" s="5" t="s">
        <v>3893</v>
      </c>
    </row>
    <row r="1398" customFormat="false" ht="12.75" hidden="false" customHeight="false" outlineLevel="0" collapsed="false">
      <c r="A1398" s="5" t="s">
        <v>4242</v>
      </c>
      <c r="B1398" s="4" t="s">
        <v>4243</v>
      </c>
      <c r="C1398" s="5" t="s">
        <v>4244</v>
      </c>
      <c r="D1398" s="5" t="s">
        <v>4115</v>
      </c>
      <c r="E1398" s="6" t="n">
        <v>54</v>
      </c>
      <c r="F1398" s="6" t="n">
        <v>0</v>
      </c>
      <c r="G1398" s="6" t="n">
        <v>54</v>
      </c>
      <c r="H1398" s="5" t="s">
        <v>2994</v>
      </c>
    </row>
    <row r="1399" customFormat="false" ht="12.75" hidden="false" customHeight="false" outlineLevel="0" collapsed="false">
      <c r="A1399" s="5" t="s">
        <v>4245</v>
      </c>
      <c r="B1399" s="4" t="s">
        <v>4246</v>
      </c>
      <c r="C1399" s="5" t="s">
        <v>4247</v>
      </c>
      <c r="D1399" s="5" t="s">
        <v>4115</v>
      </c>
      <c r="E1399" s="6" t="n">
        <v>54</v>
      </c>
      <c r="F1399" s="6" t="n">
        <v>0</v>
      </c>
      <c r="G1399" s="6" t="n">
        <v>54</v>
      </c>
      <c r="H1399" s="5" t="s">
        <v>2994</v>
      </c>
    </row>
    <row r="1400" customFormat="false" ht="12.75" hidden="false" customHeight="false" outlineLevel="0" collapsed="false">
      <c r="A1400" s="5" t="s">
        <v>4248</v>
      </c>
      <c r="B1400" s="4" t="s">
        <v>4249</v>
      </c>
      <c r="C1400" s="5" t="s">
        <v>4250</v>
      </c>
      <c r="D1400" s="5" t="s">
        <v>4115</v>
      </c>
      <c r="E1400" s="6" t="n">
        <v>49</v>
      </c>
      <c r="F1400" s="6" t="n">
        <v>0</v>
      </c>
      <c r="G1400" s="6" t="n">
        <v>49</v>
      </c>
      <c r="H1400" s="5" t="s">
        <v>2284</v>
      </c>
    </row>
    <row r="1401" customFormat="false" ht="12.75" hidden="false" customHeight="false" outlineLevel="0" collapsed="false">
      <c r="A1401" s="5" t="s">
        <v>4251</v>
      </c>
      <c r="B1401" s="4" t="s">
        <v>4252</v>
      </c>
      <c r="C1401" s="5" t="s">
        <v>4253</v>
      </c>
      <c r="D1401" s="5" t="s">
        <v>4115</v>
      </c>
      <c r="E1401" s="6" t="n">
        <v>-1</v>
      </c>
      <c r="F1401" s="6" t="n">
        <v>0</v>
      </c>
      <c r="G1401" s="6" t="n">
        <v>-1</v>
      </c>
      <c r="H1401" s="5"/>
    </row>
    <row r="1402" customFormat="false" ht="12.75" hidden="false" customHeight="false" outlineLevel="0" collapsed="false">
      <c r="A1402" s="5" t="s">
        <v>4254</v>
      </c>
      <c r="B1402" s="4" t="s">
        <v>4255</v>
      </c>
      <c r="C1402" s="5" t="s">
        <v>4256</v>
      </c>
      <c r="D1402" s="5" t="s">
        <v>4115</v>
      </c>
      <c r="E1402" s="6" t="n">
        <v>-1</v>
      </c>
      <c r="F1402" s="6" t="n">
        <v>0</v>
      </c>
      <c r="G1402" s="6" t="n">
        <v>-1</v>
      </c>
      <c r="H1402" s="5"/>
    </row>
    <row r="1403" customFormat="false" ht="12.75" hidden="false" customHeight="false" outlineLevel="0" collapsed="false">
      <c r="A1403" s="5" t="s">
        <v>4257</v>
      </c>
      <c r="B1403" s="4" t="s">
        <v>4258</v>
      </c>
      <c r="C1403" s="5" t="s">
        <v>4259</v>
      </c>
      <c r="D1403" s="5" t="s">
        <v>4115</v>
      </c>
      <c r="E1403" s="6" t="n">
        <v>-1</v>
      </c>
      <c r="F1403" s="6" t="n">
        <v>0</v>
      </c>
      <c r="G1403" s="6" t="n">
        <v>-1</v>
      </c>
      <c r="H1403" s="5"/>
    </row>
    <row r="1404" customFormat="false" ht="12.75" hidden="false" customHeight="false" outlineLevel="0" collapsed="false">
      <c r="A1404" s="5" t="s">
        <v>4260</v>
      </c>
      <c r="B1404" s="4" t="s">
        <v>4261</v>
      </c>
      <c r="C1404" s="5" t="s">
        <v>4262</v>
      </c>
      <c r="D1404" s="5" t="s">
        <v>4115</v>
      </c>
      <c r="E1404" s="6" t="n">
        <v>-1</v>
      </c>
      <c r="F1404" s="6" t="n">
        <v>0</v>
      </c>
      <c r="G1404" s="6" t="n">
        <v>-1</v>
      </c>
      <c r="H1404" s="5"/>
    </row>
    <row r="1405" customFormat="false" ht="12.75" hidden="false" customHeight="false" outlineLevel="0" collapsed="false">
      <c r="A1405" s="5" t="s">
        <v>4263</v>
      </c>
      <c r="B1405" s="4" t="s">
        <v>4264</v>
      </c>
      <c r="C1405" s="5" t="s">
        <v>4265</v>
      </c>
      <c r="D1405" s="5" t="s">
        <v>4115</v>
      </c>
      <c r="E1405" s="6" t="n">
        <v>-1</v>
      </c>
      <c r="F1405" s="6" t="n">
        <v>0</v>
      </c>
      <c r="G1405" s="6" t="n">
        <v>-1</v>
      </c>
      <c r="H1405" s="5"/>
    </row>
    <row r="1406" customFormat="false" ht="12.75" hidden="false" customHeight="false" outlineLevel="0" collapsed="false">
      <c r="A1406" s="5" t="s">
        <v>4266</v>
      </c>
      <c r="B1406" s="4" t="s">
        <v>4267</v>
      </c>
      <c r="C1406" s="5" t="s">
        <v>4268</v>
      </c>
      <c r="D1406" s="5" t="s">
        <v>4115</v>
      </c>
      <c r="E1406" s="6" t="n">
        <v>-1</v>
      </c>
      <c r="F1406" s="6" t="n">
        <v>0</v>
      </c>
      <c r="G1406" s="6" t="n">
        <v>-1</v>
      </c>
      <c r="H1406" s="5"/>
    </row>
    <row r="1407" customFormat="false" ht="12.75" hidden="false" customHeight="false" outlineLevel="0" collapsed="false">
      <c r="A1407" s="5" t="s">
        <v>4269</v>
      </c>
      <c r="B1407" s="4" t="s">
        <v>4270</v>
      </c>
      <c r="C1407" s="5" t="s">
        <v>4271</v>
      </c>
      <c r="D1407" s="5" t="s">
        <v>4115</v>
      </c>
      <c r="E1407" s="6" t="n">
        <v>-1</v>
      </c>
      <c r="F1407" s="6" t="n">
        <v>0</v>
      </c>
      <c r="G1407" s="6" t="n">
        <v>-1</v>
      </c>
      <c r="H1407" s="5"/>
    </row>
    <row r="1408" customFormat="false" ht="12.75" hidden="false" customHeight="false" outlineLevel="0" collapsed="false">
      <c r="A1408" s="5" t="s">
        <v>4272</v>
      </c>
      <c r="B1408" s="4" t="s">
        <v>4273</v>
      </c>
      <c r="C1408" s="5" t="s">
        <v>4274</v>
      </c>
      <c r="D1408" s="5" t="s">
        <v>4115</v>
      </c>
      <c r="E1408" s="6" t="n">
        <v>-1</v>
      </c>
      <c r="F1408" s="6" t="n">
        <v>0</v>
      </c>
      <c r="G1408" s="6" t="n">
        <v>-1</v>
      </c>
      <c r="H1408" s="5"/>
    </row>
    <row r="1409" customFormat="false" ht="12.75" hidden="false" customHeight="false" outlineLevel="0" collapsed="false">
      <c r="A1409" s="5" t="s">
        <v>4275</v>
      </c>
      <c r="B1409" s="4" t="s">
        <v>4276</v>
      </c>
      <c r="C1409" s="5" t="s">
        <v>4277</v>
      </c>
      <c r="D1409" s="5" t="s">
        <v>4115</v>
      </c>
      <c r="E1409" s="6" t="n">
        <v>-1</v>
      </c>
      <c r="F1409" s="6" t="n">
        <v>0</v>
      </c>
      <c r="G1409" s="6" t="n">
        <v>-1</v>
      </c>
      <c r="H1409" s="5"/>
    </row>
    <row r="1410" customFormat="false" ht="12.75" hidden="false" customHeight="false" outlineLevel="0" collapsed="false">
      <c r="A1410" s="5" t="s">
        <v>4278</v>
      </c>
      <c r="B1410" s="4" t="s">
        <v>27</v>
      </c>
      <c r="C1410" s="5" t="s">
        <v>4279</v>
      </c>
      <c r="D1410" s="5" t="s">
        <v>4115</v>
      </c>
      <c r="E1410" s="6" t="n">
        <v>-1</v>
      </c>
      <c r="F1410" s="6" t="n">
        <v>0</v>
      </c>
      <c r="G1410" s="6" t="n">
        <v>-1</v>
      </c>
      <c r="H1410" s="5"/>
    </row>
    <row r="1411" customFormat="false" ht="12.75" hidden="false" customHeight="false" outlineLevel="0" collapsed="false">
      <c r="A1411" s="5" t="s">
        <v>4280</v>
      </c>
      <c r="B1411" s="4" t="s">
        <v>4281</v>
      </c>
      <c r="C1411" s="5" t="s">
        <v>4282</v>
      </c>
      <c r="D1411" s="5" t="s">
        <v>4115</v>
      </c>
      <c r="E1411" s="6" t="n">
        <v>-1</v>
      </c>
      <c r="F1411" s="6" t="n">
        <v>0</v>
      </c>
      <c r="G1411" s="6" t="n">
        <v>-1</v>
      </c>
      <c r="H1411" s="5"/>
    </row>
    <row r="1412" customFormat="false" ht="12.75" hidden="false" customHeight="false" outlineLevel="0" collapsed="false">
      <c r="A1412" s="5" t="s">
        <v>4283</v>
      </c>
      <c r="B1412" s="4" t="s">
        <v>4284</v>
      </c>
      <c r="C1412" s="5" t="s">
        <v>4285</v>
      </c>
      <c r="D1412" s="5" t="s">
        <v>4115</v>
      </c>
      <c r="E1412" s="6" t="n">
        <v>-1</v>
      </c>
      <c r="F1412" s="6" t="n">
        <v>0</v>
      </c>
      <c r="G1412" s="6" t="n">
        <v>-1</v>
      </c>
      <c r="H1412" s="5"/>
    </row>
    <row r="1413" customFormat="false" ht="12.75" hidden="false" customHeight="false" outlineLevel="0" collapsed="false">
      <c r="A1413" s="5" t="s">
        <v>4286</v>
      </c>
      <c r="B1413" s="4" t="s">
        <v>4287</v>
      </c>
      <c r="C1413" s="5" t="s">
        <v>4288</v>
      </c>
      <c r="D1413" s="5" t="s">
        <v>4115</v>
      </c>
      <c r="E1413" s="6" t="n">
        <v>-1</v>
      </c>
      <c r="F1413" s="6" t="n">
        <v>0</v>
      </c>
      <c r="G1413" s="6" t="n">
        <v>-1</v>
      </c>
      <c r="H1413" s="5"/>
    </row>
    <row r="1414" customFormat="false" ht="12.75" hidden="false" customHeight="false" outlineLevel="0" collapsed="false">
      <c r="A1414" s="5" t="s">
        <v>4289</v>
      </c>
      <c r="B1414" s="4" t="s">
        <v>4290</v>
      </c>
      <c r="C1414" s="5" t="s">
        <v>4291</v>
      </c>
      <c r="D1414" s="5" t="s">
        <v>4115</v>
      </c>
      <c r="E1414" s="6" t="n">
        <v>-1</v>
      </c>
      <c r="F1414" s="6" t="n">
        <v>0</v>
      </c>
      <c r="G1414" s="6" t="n">
        <v>-1</v>
      </c>
      <c r="H1414" s="5"/>
    </row>
    <row r="1415" customFormat="false" ht="12.75" hidden="false" customHeight="false" outlineLevel="0" collapsed="false">
      <c r="A1415" s="5" t="s">
        <v>4292</v>
      </c>
      <c r="B1415" s="4" t="s">
        <v>4293</v>
      </c>
      <c r="C1415" s="5" t="s">
        <v>4294</v>
      </c>
      <c r="D1415" s="5" t="s">
        <v>4115</v>
      </c>
      <c r="E1415" s="6" t="n">
        <v>-1</v>
      </c>
      <c r="F1415" s="6" t="n">
        <v>0</v>
      </c>
      <c r="G1415" s="6" t="n">
        <v>-1</v>
      </c>
      <c r="H1415" s="5"/>
    </row>
    <row r="1416" customFormat="false" ht="12.75" hidden="false" customHeight="false" outlineLevel="0" collapsed="false">
      <c r="A1416" s="5" t="s">
        <v>4295</v>
      </c>
      <c r="B1416" s="4" t="s">
        <v>4296</v>
      </c>
      <c r="C1416" s="5" t="s">
        <v>4297</v>
      </c>
      <c r="D1416" s="5" t="s">
        <v>4115</v>
      </c>
      <c r="E1416" s="6" t="n">
        <v>-1</v>
      </c>
      <c r="F1416" s="6" t="n">
        <v>0</v>
      </c>
      <c r="G1416" s="6" t="n">
        <v>-1</v>
      </c>
      <c r="H1416" s="5"/>
    </row>
    <row r="1417" customFormat="false" ht="12.75" hidden="false" customHeight="false" outlineLevel="0" collapsed="false">
      <c r="A1417" s="5" t="s">
        <v>4298</v>
      </c>
      <c r="B1417" s="4" t="s">
        <v>4299</v>
      </c>
      <c r="C1417" s="5" t="s">
        <v>4300</v>
      </c>
      <c r="D1417" s="5" t="s">
        <v>4115</v>
      </c>
      <c r="E1417" s="6" t="n">
        <v>-1</v>
      </c>
      <c r="F1417" s="6" t="n">
        <v>0</v>
      </c>
      <c r="G1417" s="6" t="n">
        <v>-1</v>
      </c>
      <c r="H1417" s="5"/>
    </row>
    <row r="1418" customFormat="false" ht="12.75" hidden="false" customHeight="false" outlineLevel="0" collapsed="false">
      <c r="A1418" s="5" t="s">
        <v>4301</v>
      </c>
      <c r="B1418" s="4" t="s">
        <v>4302</v>
      </c>
      <c r="C1418" s="5" t="s">
        <v>4303</v>
      </c>
      <c r="D1418" s="5" t="s">
        <v>4115</v>
      </c>
      <c r="E1418" s="6" t="n">
        <v>-1</v>
      </c>
      <c r="F1418" s="6" t="n">
        <v>0</v>
      </c>
      <c r="G1418" s="6" t="n">
        <v>-1</v>
      </c>
      <c r="H1418" s="5"/>
    </row>
    <row r="1419" customFormat="false" ht="12.75" hidden="false" customHeight="false" outlineLevel="0" collapsed="false">
      <c r="A1419" s="5" t="s">
        <v>4304</v>
      </c>
      <c r="B1419" s="4" t="s">
        <v>4305</v>
      </c>
      <c r="C1419" s="5" t="s">
        <v>4306</v>
      </c>
      <c r="D1419" s="5" t="s">
        <v>4115</v>
      </c>
      <c r="E1419" s="6" t="n">
        <v>-1</v>
      </c>
      <c r="F1419" s="6" t="n">
        <v>0</v>
      </c>
      <c r="G1419" s="6" t="n">
        <v>-1</v>
      </c>
      <c r="H1419" s="5"/>
    </row>
    <row r="1420" customFormat="false" ht="12.75" hidden="false" customHeight="false" outlineLevel="0" collapsed="false">
      <c r="A1420" s="5" t="s">
        <v>4307</v>
      </c>
      <c r="B1420" s="4" t="s">
        <v>699</v>
      </c>
      <c r="C1420" s="5" t="s">
        <v>4308</v>
      </c>
      <c r="D1420" s="5" t="s">
        <v>4115</v>
      </c>
      <c r="E1420" s="6" t="n">
        <v>-1</v>
      </c>
      <c r="F1420" s="6" t="n">
        <v>0</v>
      </c>
      <c r="G1420" s="6" t="n">
        <v>-1</v>
      </c>
      <c r="H1420" s="5"/>
    </row>
    <row r="1421" customFormat="false" ht="12.75" hidden="false" customHeight="false" outlineLevel="0" collapsed="false">
      <c r="A1421" s="5" t="s">
        <v>4309</v>
      </c>
      <c r="B1421" s="4" t="s">
        <v>4310</v>
      </c>
      <c r="C1421" s="5" t="s">
        <v>4311</v>
      </c>
      <c r="D1421" s="5" t="s">
        <v>4115</v>
      </c>
      <c r="E1421" s="6" t="n">
        <v>-1</v>
      </c>
      <c r="F1421" s="6" t="n">
        <v>0</v>
      </c>
      <c r="G1421" s="6" t="n">
        <v>-1</v>
      </c>
      <c r="H1421" s="5"/>
    </row>
    <row r="1422" customFormat="false" ht="12.75" hidden="false" customHeight="false" outlineLevel="0" collapsed="false">
      <c r="A1422" s="5" t="s">
        <v>4312</v>
      </c>
      <c r="B1422" s="4" t="s">
        <v>4313</v>
      </c>
      <c r="C1422" s="5" t="s">
        <v>4314</v>
      </c>
      <c r="D1422" s="5" t="s">
        <v>4115</v>
      </c>
      <c r="E1422" s="6" t="n">
        <v>-1</v>
      </c>
      <c r="F1422" s="6" t="n">
        <v>0</v>
      </c>
      <c r="G1422" s="6" t="n">
        <v>-1</v>
      </c>
      <c r="H1422" s="5"/>
    </row>
    <row r="1423" customFormat="false" ht="12.75" hidden="false" customHeight="false" outlineLevel="0" collapsed="false">
      <c r="A1423" s="5"/>
      <c r="B1423" s="5"/>
      <c r="C1423" s="5"/>
      <c r="D1423" s="5"/>
      <c r="E1423" s="6" t="n">
        <v>-10</v>
      </c>
      <c r="F1423" s="6" t="n">
        <v>0</v>
      </c>
      <c r="G1423" s="6" t="n">
        <v>-10</v>
      </c>
      <c r="H1423" s="5"/>
    </row>
    <row r="1424" customFormat="false" ht="12.75" hidden="false" customHeight="false" outlineLevel="0" collapsed="false">
      <c r="A1424" s="5" t="s">
        <v>4315</v>
      </c>
      <c r="B1424" s="4" t="s">
        <v>4316</v>
      </c>
      <c r="C1424" s="5" t="s">
        <v>4317</v>
      </c>
      <c r="D1424" s="5" t="s">
        <v>4318</v>
      </c>
      <c r="E1424" s="6" t="n">
        <v>81</v>
      </c>
      <c r="F1424" s="6" t="n">
        <v>0</v>
      </c>
      <c r="G1424" s="6" t="n">
        <v>81</v>
      </c>
      <c r="H1424" s="5" t="s">
        <v>14</v>
      </c>
    </row>
    <row r="1425" customFormat="false" ht="12.75" hidden="false" customHeight="false" outlineLevel="0" collapsed="false">
      <c r="A1425" s="5" t="s">
        <v>4319</v>
      </c>
      <c r="B1425" s="4" t="s">
        <v>4320</v>
      </c>
      <c r="C1425" s="5" t="s">
        <v>4321</v>
      </c>
      <c r="D1425" s="5" t="s">
        <v>4318</v>
      </c>
      <c r="E1425" s="6" t="n">
        <v>77</v>
      </c>
      <c r="F1425" s="6" t="n">
        <v>0</v>
      </c>
      <c r="G1425" s="6" t="n">
        <v>77</v>
      </c>
      <c r="H1425" s="5" t="s">
        <v>18</v>
      </c>
    </row>
    <row r="1426" customFormat="false" ht="12.75" hidden="false" customHeight="false" outlineLevel="0" collapsed="false">
      <c r="A1426" s="5" t="s">
        <v>4322</v>
      </c>
      <c r="B1426" s="4" t="s">
        <v>4323</v>
      </c>
      <c r="C1426" s="5" t="s">
        <v>4324</v>
      </c>
      <c r="D1426" s="5" t="s">
        <v>4318</v>
      </c>
      <c r="E1426" s="6" t="n">
        <v>76</v>
      </c>
      <c r="F1426" s="6" t="n">
        <v>0</v>
      </c>
      <c r="G1426" s="6" t="n">
        <v>76</v>
      </c>
      <c r="H1426" s="5" t="s">
        <v>159</v>
      </c>
    </row>
    <row r="1427" customFormat="false" ht="12.75" hidden="false" customHeight="false" outlineLevel="0" collapsed="false">
      <c r="A1427" s="5" t="s">
        <v>4325</v>
      </c>
      <c r="B1427" s="4" t="s">
        <v>4326</v>
      </c>
      <c r="C1427" s="5" t="s">
        <v>4327</v>
      </c>
      <c r="D1427" s="5" t="s">
        <v>4318</v>
      </c>
      <c r="E1427" s="6" t="n">
        <v>75</v>
      </c>
      <c r="F1427" s="6" t="n">
        <v>0</v>
      </c>
      <c r="G1427" s="6" t="n">
        <v>75</v>
      </c>
      <c r="H1427" s="5" t="s">
        <v>25</v>
      </c>
    </row>
    <row r="1428" customFormat="false" ht="12.75" hidden="false" customHeight="false" outlineLevel="0" collapsed="false">
      <c r="A1428" s="5" t="s">
        <v>4328</v>
      </c>
      <c r="B1428" s="4" t="s">
        <v>4329</v>
      </c>
      <c r="C1428" s="5" t="s">
        <v>4330</v>
      </c>
      <c r="D1428" s="5" t="s">
        <v>4318</v>
      </c>
      <c r="E1428" s="6" t="n">
        <v>75</v>
      </c>
      <c r="F1428" s="6" t="n">
        <v>0</v>
      </c>
      <c r="G1428" s="6" t="n">
        <v>75</v>
      </c>
      <c r="H1428" s="5" t="s">
        <v>25</v>
      </c>
    </row>
    <row r="1429" customFormat="false" ht="12.75" hidden="false" customHeight="false" outlineLevel="0" collapsed="false">
      <c r="A1429" s="5" t="s">
        <v>4331</v>
      </c>
      <c r="B1429" s="4" t="s">
        <v>4332</v>
      </c>
      <c r="C1429" s="5" t="s">
        <v>4333</v>
      </c>
      <c r="D1429" s="5" t="s">
        <v>4318</v>
      </c>
      <c r="E1429" s="6" t="n">
        <v>75</v>
      </c>
      <c r="F1429" s="6" t="n">
        <v>0</v>
      </c>
      <c r="G1429" s="6" t="n">
        <v>75</v>
      </c>
      <c r="H1429" s="5" t="s">
        <v>25</v>
      </c>
    </row>
    <row r="1430" customFormat="false" ht="12.75" hidden="false" customHeight="false" outlineLevel="0" collapsed="false">
      <c r="A1430" s="5" t="s">
        <v>4334</v>
      </c>
      <c r="B1430" s="4" t="s">
        <v>4335</v>
      </c>
      <c r="C1430" s="5" t="s">
        <v>4336</v>
      </c>
      <c r="D1430" s="5" t="s">
        <v>4318</v>
      </c>
      <c r="E1430" s="6" t="n">
        <v>73</v>
      </c>
      <c r="F1430" s="6" t="n">
        <v>0</v>
      </c>
      <c r="G1430" s="6" t="n">
        <v>73</v>
      </c>
      <c r="H1430" s="5" t="s">
        <v>35</v>
      </c>
    </row>
    <row r="1431" customFormat="false" ht="12.75" hidden="false" customHeight="false" outlineLevel="0" collapsed="false">
      <c r="A1431" s="5" t="s">
        <v>4337</v>
      </c>
      <c r="B1431" s="4" t="s">
        <v>4338</v>
      </c>
      <c r="C1431" s="5" t="s">
        <v>4339</v>
      </c>
      <c r="D1431" s="5" t="s">
        <v>4318</v>
      </c>
      <c r="E1431" s="6" t="n">
        <v>73</v>
      </c>
      <c r="F1431" s="6" t="n">
        <v>0</v>
      </c>
      <c r="G1431" s="6" t="n">
        <v>73</v>
      </c>
      <c r="H1431" s="5" t="s">
        <v>35</v>
      </c>
    </row>
    <row r="1432" customFormat="false" ht="12.75" hidden="false" customHeight="false" outlineLevel="0" collapsed="false">
      <c r="A1432" s="5" t="s">
        <v>4340</v>
      </c>
      <c r="B1432" s="4" t="s">
        <v>4341</v>
      </c>
      <c r="C1432" s="5" t="s">
        <v>4342</v>
      </c>
      <c r="D1432" s="5" t="s">
        <v>4318</v>
      </c>
      <c r="E1432" s="6" t="n">
        <v>72</v>
      </c>
      <c r="F1432" s="6" t="n">
        <v>0</v>
      </c>
      <c r="G1432" s="6" t="n">
        <v>72</v>
      </c>
      <c r="H1432" s="5" t="s">
        <v>43</v>
      </c>
    </row>
    <row r="1433" customFormat="false" ht="12.75" hidden="false" customHeight="false" outlineLevel="0" collapsed="false">
      <c r="A1433" s="5" t="s">
        <v>4343</v>
      </c>
      <c r="B1433" s="4" t="s">
        <v>4344</v>
      </c>
      <c r="C1433" s="5" t="s">
        <v>4345</v>
      </c>
      <c r="D1433" s="5" t="s">
        <v>4318</v>
      </c>
      <c r="E1433" s="6" t="n">
        <v>71</v>
      </c>
      <c r="F1433" s="6" t="n">
        <v>0</v>
      </c>
      <c r="G1433" s="6" t="n">
        <v>71</v>
      </c>
      <c r="H1433" s="5" t="s">
        <v>47</v>
      </c>
    </row>
    <row r="1434" customFormat="false" ht="12.75" hidden="false" customHeight="false" outlineLevel="0" collapsed="false">
      <c r="A1434" s="5" t="s">
        <v>4346</v>
      </c>
      <c r="B1434" s="4" t="s">
        <v>2908</v>
      </c>
      <c r="C1434" s="5" t="s">
        <v>4347</v>
      </c>
      <c r="D1434" s="5" t="s">
        <v>4318</v>
      </c>
      <c r="E1434" s="6" t="n">
        <v>71</v>
      </c>
      <c r="F1434" s="6" t="n">
        <v>0</v>
      </c>
      <c r="G1434" s="6" t="n">
        <v>71</v>
      </c>
      <c r="H1434" s="5" t="s">
        <v>47</v>
      </c>
    </row>
    <row r="1435" customFormat="false" ht="12.75" hidden="false" customHeight="false" outlineLevel="0" collapsed="false">
      <c r="A1435" s="5" t="s">
        <v>4348</v>
      </c>
      <c r="B1435" s="4" t="s">
        <v>4349</v>
      </c>
      <c r="C1435" s="5" t="s">
        <v>4350</v>
      </c>
      <c r="D1435" s="5" t="s">
        <v>4318</v>
      </c>
      <c r="E1435" s="6" t="n">
        <v>71</v>
      </c>
      <c r="F1435" s="6" t="n">
        <v>0</v>
      </c>
      <c r="G1435" s="6" t="n">
        <v>71</v>
      </c>
      <c r="H1435" s="5" t="s">
        <v>47</v>
      </c>
    </row>
    <row r="1436" customFormat="false" ht="12.75" hidden="false" customHeight="false" outlineLevel="0" collapsed="false">
      <c r="A1436" s="5" t="s">
        <v>4351</v>
      </c>
      <c r="B1436" s="4" t="s">
        <v>4352</v>
      </c>
      <c r="C1436" s="5" t="s">
        <v>4353</v>
      </c>
      <c r="D1436" s="5" t="s">
        <v>4318</v>
      </c>
      <c r="E1436" s="6" t="n">
        <v>71</v>
      </c>
      <c r="F1436" s="6" t="n">
        <v>0</v>
      </c>
      <c r="G1436" s="6" t="n">
        <v>71</v>
      </c>
      <c r="H1436" s="5" t="s">
        <v>47</v>
      </c>
    </row>
    <row r="1437" customFormat="false" ht="12.75" hidden="false" customHeight="false" outlineLevel="0" collapsed="false">
      <c r="A1437" s="5" t="s">
        <v>4354</v>
      </c>
      <c r="B1437" s="4" t="s">
        <v>4355</v>
      </c>
      <c r="C1437" s="5" t="s">
        <v>4356</v>
      </c>
      <c r="D1437" s="5" t="s">
        <v>4318</v>
      </c>
      <c r="E1437" s="6" t="n">
        <v>71</v>
      </c>
      <c r="F1437" s="6" t="n">
        <v>0</v>
      </c>
      <c r="G1437" s="6" t="n">
        <v>71</v>
      </c>
      <c r="H1437" s="5" t="s">
        <v>47</v>
      </c>
    </row>
    <row r="1438" customFormat="false" ht="12.75" hidden="false" customHeight="false" outlineLevel="0" collapsed="false">
      <c r="A1438" s="5" t="s">
        <v>4357</v>
      </c>
      <c r="B1438" s="4" t="s">
        <v>4358</v>
      </c>
      <c r="C1438" s="5" t="s">
        <v>4359</v>
      </c>
      <c r="D1438" s="5" t="s">
        <v>4318</v>
      </c>
      <c r="E1438" s="6" t="n">
        <v>69</v>
      </c>
      <c r="F1438" s="6" t="n">
        <v>0</v>
      </c>
      <c r="G1438" s="6" t="n">
        <v>69</v>
      </c>
      <c r="H1438" s="5" t="s">
        <v>200</v>
      </c>
    </row>
    <row r="1439" customFormat="false" ht="12.75" hidden="false" customHeight="false" outlineLevel="0" collapsed="false">
      <c r="A1439" s="5" t="s">
        <v>4360</v>
      </c>
      <c r="B1439" s="4" t="s">
        <v>4361</v>
      </c>
      <c r="C1439" s="5" t="s">
        <v>4362</v>
      </c>
      <c r="D1439" s="5" t="s">
        <v>4318</v>
      </c>
      <c r="E1439" s="6" t="n">
        <v>69</v>
      </c>
      <c r="F1439" s="6" t="n">
        <v>0</v>
      </c>
      <c r="G1439" s="6" t="n">
        <v>69</v>
      </c>
      <c r="H1439" s="5" t="s">
        <v>200</v>
      </c>
    </row>
    <row r="1440" customFormat="false" ht="12.75" hidden="false" customHeight="false" outlineLevel="0" collapsed="false">
      <c r="A1440" s="5" t="s">
        <v>4363</v>
      </c>
      <c r="B1440" s="4" t="s">
        <v>4364</v>
      </c>
      <c r="C1440" s="5" t="s">
        <v>4365</v>
      </c>
      <c r="D1440" s="5" t="s">
        <v>4318</v>
      </c>
      <c r="E1440" s="6" t="n">
        <v>68</v>
      </c>
      <c r="F1440" s="6" t="n">
        <v>0</v>
      </c>
      <c r="G1440" s="6" t="n">
        <v>68</v>
      </c>
      <c r="H1440" s="5" t="s">
        <v>70</v>
      </c>
    </row>
    <row r="1441" customFormat="false" ht="12.75" hidden="false" customHeight="false" outlineLevel="0" collapsed="false">
      <c r="A1441" s="5" t="s">
        <v>4366</v>
      </c>
      <c r="B1441" s="4" t="s">
        <v>4367</v>
      </c>
      <c r="C1441" s="5" t="s">
        <v>4368</v>
      </c>
      <c r="D1441" s="5" t="s">
        <v>4318</v>
      </c>
      <c r="E1441" s="6" t="n">
        <v>67</v>
      </c>
      <c r="F1441" s="6" t="n">
        <v>0</v>
      </c>
      <c r="G1441" s="6" t="n">
        <v>67</v>
      </c>
      <c r="H1441" s="5" t="s">
        <v>210</v>
      </c>
    </row>
    <row r="1442" customFormat="false" ht="12.75" hidden="false" customHeight="false" outlineLevel="0" collapsed="false">
      <c r="A1442" s="5" t="s">
        <v>4369</v>
      </c>
      <c r="B1442" s="4" t="s">
        <v>4370</v>
      </c>
      <c r="C1442" s="5" t="s">
        <v>4371</v>
      </c>
      <c r="D1442" s="5" t="s">
        <v>4318</v>
      </c>
      <c r="E1442" s="6" t="n">
        <v>67</v>
      </c>
      <c r="F1442" s="6" t="n">
        <v>0</v>
      </c>
      <c r="G1442" s="6" t="n">
        <v>67</v>
      </c>
      <c r="H1442" s="5" t="s">
        <v>210</v>
      </c>
    </row>
    <row r="1443" customFormat="false" ht="12.75" hidden="false" customHeight="false" outlineLevel="0" collapsed="false">
      <c r="A1443" s="5" t="s">
        <v>4372</v>
      </c>
      <c r="B1443" s="4" t="s">
        <v>4373</v>
      </c>
      <c r="C1443" s="5" t="s">
        <v>4374</v>
      </c>
      <c r="D1443" s="5" t="s">
        <v>4318</v>
      </c>
      <c r="E1443" s="6" t="n">
        <v>67</v>
      </c>
      <c r="F1443" s="6" t="n">
        <v>0</v>
      </c>
      <c r="G1443" s="6" t="n">
        <v>67</v>
      </c>
      <c r="H1443" s="5" t="s">
        <v>210</v>
      </c>
    </row>
    <row r="1444" customFormat="false" ht="12.75" hidden="false" customHeight="false" outlineLevel="0" collapsed="false">
      <c r="A1444" s="5" t="s">
        <v>4375</v>
      </c>
      <c r="B1444" s="4" t="s">
        <v>4376</v>
      </c>
      <c r="C1444" s="5" t="s">
        <v>4377</v>
      </c>
      <c r="D1444" s="5" t="s">
        <v>4318</v>
      </c>
      <c r="E1444" s="6" t="n">
        <v>66</v>
      </c>
      <c r="F1444" s="6" t="n">
        <v>0</v>
      </c>
      <c r="G1444" s="6" t="n">
        <v>66</v>
      </c>
      <c r="H1444" s="5" t="s">
        <v>304</v>
      </c>
    </row>
    <row r="1445" customFormat="false" ht="12.75" hidden="false" customHeight="false" outlineLevel="0" collapsed="false">
      <c r="A1445" s="5" t="s">
        <v>4378</v>
      </c>
      <c r="B1445" s="4" t="s">
        <v>4379</v>
      </c>
      <c r="C1445" s="5" t="s">
        <v>4380</v>
      </c>
      <c r="D1445" s="5" t="s">
        <v>4318</v>
      </c>
      <c r="E1445" s="6" t="n">
        <v>65</v>
      </c>
      <c r="F1445" s="6" t="n">
        <v>0</v>
      </c>
      <c r="G1445" s="6" t="n">
        <v>65</v>
      </c>
      <c r="H1445" s="5" t="s">
        <v>88</v>
      </c>
    </row>
    <row r="1446" customFormat="false" ht="12.75" hidden="false" customHeight="false" outlineLevel="0" collapsed="false">
      <c r="A1446" s="5" t="s">
        <v>4381</v>
      </c>
      <c r="B1446" s="4" t="s">
        <v>4382</v>
      </c>
      <c r="C1446" s="5" t="s">
        <v>4383</v>
      </c>
      <c r="D1446" s="5" t="s">
        <v>4318</v>
      </c>
      <c r="E1446" s="6" t="n">
        <v>65</v>
      </c>
      <c r="F1446" s="6" t="n">
        <v>0</v>
      </c>
      <c r="G1446" s="6" t="n">
        <v>65</v>
      </c>
      <c r="H1446" s="5" t="s">
        <v>88</v>
      </c>
    </row>
    <row r="1447" customFormat="false" ht="12.75" hidden="false" customHeight="false" outlineLevel="0" collapsed="false">
      <c r="A1447" s="5" t="s">
        <v>4384</v>
      </c>
      <c r="B1447" s="4" t="s">
        <v>4385</v>
      </c>
      <c r="C1447" s="5" t="s">
        <v>4386</v>
      </c>
      <c r="D1447" s="5" t="s">
        <v>4318</v>
      </c>
      <c r="E1447" s="6" t="n">
        <v>64</v>
      </c>
      <c r="F1447" s="6" t="n">
        <v>0</v>
      </c>
      <c r="G1447" s="6" t="n">
        <v>64</v>
      </c>
      <c r="H1447" s="5" t="s">
        <v>95</v>
      </c>
    </row>
    <row r="1448" customFormat="false" ht="12.75" hidden="false" customHeight="false" outlineLevel="0" collapsed="false">
      <c r="A1448" s="5" t="s">
        <v>4387</v>
      </c>
      <c r="B1448" s="4" t="s">
        <v>4388</v>
      </c>
      <c r="C1448" s="5" t="s">
        <v>4389</v>
      </c>
      <c r="D1448" s="5" t="s">
        <v>4318</v>
      </c>
      <c r="E1448" s="6" t="n">
        <v>64</v>
      </c>
      <c r="F1448" s="6" t="n">
        <v>0</v>
      </c>
      <c r="G1448" s="6" t="n">
        <v>64</v>
      </c>
      <c r="H1448" s="5" t="s">
        <v>95</v>
      </c>
    </row>
    <row r="1449" customFormat="false" ht="12.75" hidden="false" customHeight="false" outlineLevel="0" collapsed="false">
      <c r="A1449" s="5" t="s">
        <v>4390</v>
      </c>
      <c r="B1449" s="4" t="s">
        <v>4391</v>
      </c>
      <c r="C1449" s="5" t="s">
        <v>4392</v>
      </c>
      <c r="D1449" s="5" t="s">
        <v>4318</v>
      </c>
      <c r="E1449" s="6" t="n">
        <v>63</v>
      </c>
      <c r="F1449" s="6" t="n">
        <v>0</v>
      </c>
      <c r="G1449" s="6" t="n">
        <v>63</v>
      </c>
      <c r="H1449" s="5" t="s">
        <v>103</v>
      </c>
    </row>
    <row r="1450" customFormat="false" ht="12.75" hidden="false" customHeight="false" outlineLevel="0" collapsed="false">
      <c r="A1450" s="5" t="s">
        <v>4393</v>
      </c>
      <c r="B1450" s="4" t="s">
        <v>4394</v>
      </c>
      <c r="C1450" s="5" t="s">
        <v>4395</v>
      </c>
      <c r="D1450" s="5" t="s">
        <v>4318</v>
      </c>
      <c r="E1450" s="6" t="n">
        <v>63</v>
      </c>
      <c r="F1450" s="6" t="n">
        <v>0</v>
      </c>
      <c r="G1450" s="6" t="n">
        <v>63</v>
      </c>
      <c r="H1450" s="5" t="s">
        <v>103</v>
      </c>
    </row>
    <row r="1451" customFormat="false" ht="12.75" hidden="false" customHeight="false" outlineLevel="0" collapsed="false">
      <c r="A1451" s="5" t="s">
        <v>4396</v>
      </c>
      <c r="B1451" s="4" t="s">
        <v>4397</v>
      </c>
      <c r="C1451" s="5" t="s">
        <v>4398</v>
      </c>
      <c r="D1451" s="5" t="s">
        <v>4318</v>
      </c>
      <c r="E1451" s="6" t="n">
        <v>63</v>
      </c>
      <c r="F1451" s="6" t="n">
        <v>0</v>
      </c>
      <c r="G1451" s="6" t="n">
        <v>63</v>
      </c>
      <c r="H1451" s="5" t="s">
        <v>103</v>
      </c>
    </row>
    <row r="1452" customFormat="false" ht="12.75" hidden="false" customHeight="false" outlineLevel="0" collapsed="false">
      <c r="A1452" s="5" t="s">
        <v>4399</v>
      </c>
      <c r="B1452" s="4" t="s">
        <v>4400</v>
      </c>
      <c r="C1452" s="5" t="s">
        <v>4401</v>
      </c>
      <c r="D1452" s="5" t="s">
        <v>4318</v>
      </c>
      <c r="E1452" s="6" t="n">
        <v>62</v>
      </c>
      <c r="F1452" s="6" t="n">
        <v>0</v>
      </c>
      <c r="G1452" s="6" t="n">
        <v>62</v>
      </c>
      <c r="H1452" s="5" t="s">
        <v>114</v>
      </c>
    </row>
    <row r="1453" customFormat="false" ht="12.75" hidden="false" customHeight="false" outlineLevel="0" collapsed="false">
      <c r="A1453" s="5" t="s">
        <v>4402</v>
      </c>
      <c r="B1453" s="4" t="s">
        <v>4403</v>
      </c>
      <c r="C1453" s="5" t="s">
        <v>4404</v>
      </c>
      <c r="D1453" s="5" t="s">
        <v>4318</v>
      </c>
      <c r="E1453" s="6" t="n">
        <v>62</v>
      </c>
      <c r="F1453" s="6" t="n">
        <v>0</v>
      </c>
      <c r="G1453" s="6" t="n">
        <v>62</v>
      </c>
      <c r="H1453" s="5" t="s">
        <v>114</v>
      </c>
    </row>
    <row r="1454" customFormat="false" ht="12.75" hidden="false" customHeight="false" outlineLevel="0" collapsed="false">
      <c r="A1454" s="5" t="s">
        <v>4405</v>
      </c>
      <c r="B1454" s="4" t="s">
        <v>4406</v>
      </c>
      <c r="C1454" s="5" t="s">
        <v>4407</v>
      </c>
      <c r="D1454" s="5" t="s">
        <v>4318</v>
      </c>
      <c r="E1454" s="6" t="n">
        <v>62</v>
      </c>
      <c r="F1454" s="6" t="n">
        <v>0</v>
      </c>
      <c r="G1454" s="6" t="n">
        <v>62</v>
      </c>
      <c r="H1454" s="5" t="s">
        <v>114</v>
      </c>
    </row>
    <row r="1455" customFormat="false" ht="12.75" hidden="false" customHeight="false" outlineLevel="0" collapsed="false">
      <c r="A1455" s="5" t="s">
        <v>4408</v>
      </c>
      <c r="B1455" s="4" t="s">
        <v>4409</v>
      </c>
      <c r="C1455" s="5" t="s">
        <v>4410</v>
      </c>
      <c r="D1455" s="5" t="s">
        <v>4318</v>
      </c>
      <c r="E1455" s="6" t="n">
        <v>62</v>
      </c>
      <c r="F1455" s="6" t="n">
        <v>0</v>
      </c>
      <c r="G1455" s="6" t="n">
        <v>62</v>
      </c>
      <c r="H1455" s="5" t="s">
        <v>114</v>
      </c>
    </row>
    <row r="1456" customFormat="false" ht="12.75" hidden="false" customHeight="false" outlineLevel="0" collapsed="false">
      <c r="A1456" s="5" t="s">
        <v>4411</v>
      </c>
      <c r="B1456" s="4" t="s">
        <v>4412</v>
      </c>
      <c r="C1456" s="5" t="s">
        <v>4413</v>
      </c>
      <c r="D1456" s="5" t="s">
        <v>4318</v>
      </c>
      <c r="E1456" s="6" t="n">
        <v>62</v>
      </c>
      <c r="F1456" s="6" t="n">
        <v>0</v>
      </c>
      <c r="G1456" s="6" t="n">
        <v>62</v>
      </c>
      <c r="H1456" s="5" t="s">
        <v>114</v>
      </c>
    </row>
    <row r="1457" customFormat="false" ht="12.75" hidden="false" customHeight="false" outlineLevel="0" collapsed="false">
      <c r="A1457" s="5" t="s">
        <v>4414</v>
      </c>
      <c r="B1457" s="4" t="s">
        <v>4415</v>
      </c>
      <c r="C1457" s="5" t="s">
        <v>4416</v>
      </c>
      <c r="D1457" s="5" t="s">
        <v>4318</v>
      </c>
      <c r="E1457" s="6" t="n">
        <v>61</v>
      </c>
      <c r="F1457" s="6" t="n">
        <v>0</v>
      </c>
      <c r="G1457" s="6" t="n">
        <v>61</v>
      </c>
      <c r="H1457" s="5" t="s">
        <v>2964</v>
      </c>
    </row>
    <row r="1458" customFormat="false" ht="12.75" hidden="false" customHeight="false" outlineLevel="0" collapsed="false">
      <c r="A1458" s="5" t="s">
        <v>4417</v>
      </c>
      <c r="B1458" s="4" t="s">
        <v>4418</v>
      </c>
      <c r="C1458" s="5" t="s">
        <v>4419</v>
      </c>
      <c r="D1458" s="5" t="s">
        <v>4318</v>
      </c>
      <c r="E1458" s="6" t="n">
        <v>61</v>
      </c>
      <c r="F1458" s="6" t="n">
        <v>0</v>
      </c>
      <c r="G1458" s="6" t="n">
        <v>61</v>
      </c>
      <c r="H1458" s="5" t="s">
        <v>2964</v>
      </c>
    </row>
    <row r="1459" customFormat="false" ht="12.75" hidden="false" customHeight="false" outlineLevel="0" collapsed="false">
      <c r="A1459" s="5" t="s">
        <v>4420</v>
      </c>
      <c r="B1459" s="4" t="s">
        <v>4421</v>
      </c>
      <c r="C1459" s="5" t="s">
        <v>4422</v>
      </c>
      <c r="D1459" s="5" t="s">
        <v>4318</v>
      </c>
      <c r="E1459" s="6" t="n">
        <v>61</v>
      </c>
      <c r="F1459" s="6" t="n">
        <v>0</v>
      </c>
      <c r="G1459" s="6" t="n">
        <v>61</v>
      </c>
      <c r="H1459" s="5" t="s">
        <v>2964</v>
      </c>
    </row>
    <row r="1460" customFormat="false" ht="12.75" hidden="false" customHeight="false" outlineLevel="0" collapsed="false">
      <c r="A1460" s="5" t="s">
        <v>4423</v>
      </c>
      <c r="B1460" s="4" t="s">
        <v>4424</v>
      </c>
      <c r="C1460" s="5" t="s">
        <v>4425</v>
      </c>
      <c r="D1460" s="5" t="s">
        <v>4318</v>
      </c>
      <c r="E1460" s="6" t="n">
        <v>61</v>
      </c>
      <c r="F1460" s="6" t="n">
        <v>0</v>
      </c>
      <c r="G1460" s="6" t="n">
        <v>61</v>
      </c>
      <c r="H1460" s="5" t="s">
        <v>2964</v>
      </c>
    </row>
    <row r="1461" customFormat="false" ht="12.75" hidden="false" customHeight="false" outlineLevel="0" collapsed="false">
      <c r="A1461" s="5" t="s">
        <v>4426</v>
      </c>
      <c r="B1461" s="4" t="s">
        <v>4427</v>
      </c>
      <c r="C1461" s="5" t="s">
        <v>4428</v>
      </c>
      <c r="D1461" s="5" t="s">
        <v>4318</v>
      </c>
      <c r="E1461" s="6" t="n">
        <v>60</v>
      </c>
      <c r="F1461" s="6" t="n">
        <v>0</v>
      </c>
      <c r="G1461" s="6" t="n">
        <v>60</v>
      </c>
      <c r="H1461" s="5" t="s">
        <v>4429</v>
      </c>
    </row>
    <row r="1462" customFormat="false" ht="12.75" hidden="false" customHeight="false" outlineLevel="0" collapsed="false">
      <c r="A1462" s="5" t="s">
        <v>4430</v>
      </c>
      <c r="B1462" s="4" t="s">
        <v>4431</v>
      </c>
      <c r="C1462" s="5" t="s">
        <v>4432</v>
      </c>
      <c r="D1462" s="5" t="s">
        <v>4318</v>
      </c>
      <c r="E1462" s="6" t="n">
        <v>59</v>
      </c>
      <c r="F1462" s="6" t="n">
        <v>0</v>
      </c>
      <c r="G1462" s="6" t="n">
        <v>59</v>
      </c>
      <c r="H1462" s="5" t="s">
        <v>2263</v>
      </c>
    </row>
    <row r="1463" customFormat="false" ht="12.75" hidden="false" customHeight="false" outlineLevel="0" collapsed="false">
      <c r="A1463" s="5" t="s">
        <v>4433</v>
      </c>
      <c r="B1463" s="4" t="s">
        <v>4434</v>
      </c>
      <c r="C1463" s="5" t="s">
        <v>4435</v>
      </c>
      <c r="D1463" s="5" t="s">
        <v>4318</v>
      </c>
      <c r="E1463" s="6" t="n">
        <v>58</v>
      </c>
      <c r="F1463" s="6" t="n">
        <v>0</v>
      </c>
      <c r="G1463" s="6" t="n">
        <v>58</v>
      </c>
      <c r="H1463" s="5" t="s">
        <v>3882</v>
      </c>
    </row>
    <row r="1464" customFormat="false" ht="12.75" hidden="false" customHeight="false" outlineLevel="0" collapsed="false">
      <c r="A1464" s="5" t="s">
        <v>4436</v>
      </c>
      <c r="B1464" s="4" t="s">
        <v>4437</v>
      </c>
      <c r="C1464" s="5" t="s">
        <v>4438</v>
      </c>
      <c r="D1464" s="5" t="s">
        <v>4318</v>
      </c>
      <c r="E1464" s="6" t="n">
        <v>48</v>
      </c>
      <c r="F1464" s="6" t="n">
        <v>0</v>
      </c>
      <c r="G1464" s="6" t="n">
        <v>48</v>
      </c>
      <c r="H1464" s="5" t="s">
        <v>3886</v>
      </c>
    </row>
    <row r="1465" customFormat="false" ht="12.75" hidden="false" customHeight="false" outlineLevel="0" collapsed="false">
      <c r="A1465" s="5" t="s">
        <v>4439</v>
      </c>
      <c r="B1465" s="4" t="s">
        <v>3149</v>
      </c>
      <c r="C1465" s="5" t="s">
        <v>4440</v>
      </c>
      <c r="D1465" s="5" t="s">
        <v>4318</v>
      </c>
      <c r="E1465" s="6" t="n">
        <v>-1</v>
      </c>
      <c r="F1465" s="6" t="n">
        <v>0</v>
      </c>
      <c r="G1465" s="6" t="n">
        <v>-1</v>
      </c>
      <c r="H1465" s="5"/>
    </row>
    <row r="1466" customFormat="false" ht="12.75" hidden="false" customHeight="false" outlineLevel="0" collapsed="false">
      <c r="A1466" s="5" t="s">
        <v>4441</v>
      </c>
      <c r="B1466" s="4" t="s">
        <v>4442</v>
      </c>
      <c r="C1466" s="5" t="s">
        <v>4443</v>
      </c>
      <c r="D1466" s="5" t="s">
        <v>4318</v>
      </c>
      <c r="E1466" s="6" t="n">
        <v>-1</v>
      </c>
      <c r="F1466" s="6" t="n">
        <v>0</v>
      </c>
      <c r="G1466" s="6" t="n">
        <v>-1</v>
      </c>
      <c r="H1466" s="5"/>
    </row>
    <row r="1467" customFormat="false" ht="12.75" hidden="false" customHeight="false" outlineLevel="0" collapsed="false">
      <c r="A1467" s="5" t="s">
        <v>4444</v>
      </c>
      <c r="B1467" s="4" t="s">
        <v>4445</v>
      </c>
      <c r="C1467" s="5" t="s">
        <v>4446</v>
      </c>
      <c r="D1467" s="5" t="s">
        <v>4318</v>
      </c>
      <c r="E1467" s="6" t="n">
        <v>-1</v>
      </c>
      <c r="F1467" s="6" t="n">
        <v>0</v>
      </c>
      <c r="G1467" s="6" t="n">
        <v>-1</v>
      </c>
      <c r="H1467" s="5"/>
    </row>
    <row r="1468" customFormat="false" ht="12.75" hidden="false" customHeight="false" outlineLevel="0" collapsed="false">
      <c r="A1468" s="5" t="s">
        <v>4447</v>
      </c>
      <c r="B1468" s="4" t="s">
        <v>4448</v>
      </c>
      <c r="C1468" s="5" t="s">
        <v>4449</v>
      </c>
      <c r="D1468" s="5" t="s">
        <v>4318</v>
      </c>
      <c r="E1468" s="6" t="n">
        <v>-1</v>
      </c>
      <c r="F1468" s="6" t="n">
        <v>0</v>
      </c>
      <c r="G1468" s="6" t="n">
        <v>-1</v>
      </c>
      <c r="H1468" s="5"/>
    </row>
    <row r="1469" customFormat="false" ht="12.75" hidden="false" customHeight="false" outlineLevel="0" collapsed="false">
      <c r="A1469" s="5" t="s">
        <v>4450</v>
      </c>
      <c r="B1469" s="4" t="s">
        <v>4451</v>
      </c>
      <c r="C1469" s="5" t="s">
        <v>4452</v>
      </c>
      <c r="D1469" s="5" t="s">
        <v>4318</v>
      </c>
      <c r="E1469" s="6" t="n">
        <v>-1</v>
      </c>
      <c r="F1469" s="6" t="n">
        <v>0</v>
      </c>
      <c r="G1469" s="6" t="n">
        <v>-1</v>
      </c>
      <c r="H1469" s="5"/>
    </row>
    <row r="1470" customFormat="false" ht="12.75" hidden="false" customHeight="false" outlineLevel="0" collapsed="false">
      <c r="A1470" s="5" t="s">
        <v>4453</v>
      </c>
      <c r="B1470" s="4" t="s">
        <v>4454</v>
      </c>
      <c r="C1470" s="5" t="s">
        <v>4455</v>
      </c>
      <c r="D1470" s="5" t="s">
        <v>4318</v>
      </c>
      <c r="E1470" s="6" t="n">
        <v>-1</v>
      </c>
      <c r="F1470" s="6" t="n">
        <v>0</v>
      </c>
      <c r="G1470" s="6" t="n">
        <v>-1</v>
      </c>
      <c r="H1470" s="5"/>
    </row>
    <row r="1471" customFormat="false" ht="12.75" hidden="false" customHeight="false" outlineLevel="0" collapsed="false">
      <c r="A1471" s="5" t="s">
        <v>4456</v>
      </c>
      <c r="B1471" s="4" t="s">
        <v>4457</v>
      </c>
      <c r="C1471" s="5" t="s">
        <v>4458</v>
      </c>
      <c r="D1471" s="5" t="s">
        <v>4318</v>
      </c>
      <c r="E1471" s="6" t="n">
        <v>-1</v>
      </c>
      <c r="F1471" s="6" t="n">
        <v>0</v>
      </c>
      <c r="G1471" s="6" t="n">
        <v>-1</v>
      </c>
      <c r="H1471" s="5"/>
    </row>
    <row r="1472" customFormat="false" ht="12.75" hidden="false" customHeight="false" outlineLevel="0" collapsed="false">
      <c r="A1472" s="5" t="s">
        <v>4459</v>
      </c>
      <c r="B1472" s="4" t="s">
        <v>4460</v>
      </c>
      <c r="C1472" s="5" t="s">
        <v>4461</v>
      </c>
      <c r="D1472" s="5" t="s">
        <v>4318</v>
      </c>
      <c r="E1472" s="6" t="n">
        <v>-1</v>
      </c>
      <c r="F1472" s="6" t="n">
        <v>0</v>
      </c>
      <c r="G1472" s="6" t="n">
        <v>-1</v>
      </c>
      <c r="H1472" s="5"/>
    </row>
    <row r="1473" customFormat="false" ht="12.75" hidden="false" customHeight="false" outlineLevel="0" collapsed="false">
      <c r="A1473" s="5" t="s">
        <v>4462</v>
      </c>
      <c r="B1473" s="4" t="s">
        <v>4463</v>
      </c>
      <c r="C1473" s="5" t="s">
        <v>4464</v>
      </c>
      <c r="D1473" s="5" t="s">
        <v>4318</v>
      </c>
      <c r="E1473" s="6" t="n">
        <v>-1</v>
      </c>
      <c r="F1473" s="6" t="n">
        <v>0</v>
      </c>
      <c r="G1473" s="6" t="n">
        <v>-1</v>
      </c>
      <c r="H1473" s="5"/>
    </row>
    <row r="1474" customFormat="false" ht="12.75" hidden="false" customHeight="false" outlineLevel="0" collapsed="false">
      <c r="A1474" s="5" t="s">
        <v>4465</v>
      </c>
      <c r="B1474" s="4" t="s">
        <v>4466</v>
      </c>
      <c r="C1474" s="5" t="s">
        <v>4467</v>
      </c>
      <c r="D1474" s="5" t="s">
        <v>4318</v>
      </c>
      <c r="E1474" s="6" t="n">
        <v>-1</v>
      </c>
      <c r="F1474" s="6" t="n">
        <v>0</v>
      </c>
      <c r="G1474" s="6" t="n">
        <v>-1</v>
      </c>
      <c r="H1474" s="5"/>
    </row>
    <row r="1475" customFormat="false" ht="12.75" hidden="false" customHeight="false" outlineLevel="0" collapsed="false">
      <c r="A1475" s="5" t="s">
        <v>4468</v>
      </c>
      <c r="B1475" s="4" t="s">
        <v>4469</v>
      </c>
      <c r="C1475" s="5" t="s">
        <v>4470</v>
      </c>
      <c r="D1475" s="5" t="s">
        <v>4318</v>
      </c>
      <c r="E1475" s="6" t="n">
        <v>-1</v>
      </c>
      <c r="F1475" s="6" t="n">
        <v>0</v>
      </c>
      <c r="G1475" s="6" t="n">
        <v>-1</v>
      </c>
      <c r="H1475" s="5"/>
    </row>
    <row r="1476" customFormat="false" ht="12.75" hidden="false" customHeight="false" outlineLevel="0" collapsed="false">
      <c r="A1476" s="5" t="s">
        <v>4471</v>
      </c>
      <c r="B1476" s="4" t="s">
        <v>4472</v>
      </c>
      <c r="C1476" s="5" t="s">
        <v>4473</v>
      </c>
      <c r="D1476" s="5" t="s">
        <v>4318</v>
      </c>
      <c r="E1476" s="6" t="n">
        <v>-1</v>
      </c>
      <c r="F1476" s="6" t="n">
        <v>0</v>
      </c>
      <c r="G1476" s="6" t="n">
        <v>-1</v>
      </c>
      <c r="H1476" s="5"/>
    </row>
    <row r="1477" customFormat="false" ht="12.75" hidden="false" customHeight="false" outlineLevel="0" collapsed="false">
      <c r="A1477" s="5" t="s">
        <v>4474</v>
      </c>
      <c r="B1477" s="4" t="s">
        <v>4475</v>
      </c>
      <c r="C1477" s="5" t="s">
        <v>4476</v>
      </c>
      <c r="D1477" s="5" t="s">
        <v>4318</v>
      </c>
      <c r="E1477" s="6" t="n">
        <v>-1</v>
      </c>
      <c r="F1477" s="6" t="n">
        <v>0</v>
      </c>
      <c r="G1477" s="6" t="n">
        <v>-1</v>
      </c>
      <c r="H1477" s="5"/>
    </row>
    <row r="1478" customFormat="false" ht="12.75" hidden="false" customHeight="false" outlineLevel="0" collapsed="false">
      <c r="A1478" s="5" t="s">
        <v>4477</v>
      </c>
      <c r="B1478" s="4" t="s">
        <v>4478</v>
      </c>
      <c r="C1478" s="5" t="s">
        <v>4479</v>
      </c>
      <c r="D1478" s="5" t="s">
        <v>4318</v>
      </c>
      <c r="E1478" s="6" t="n">
        <v>-1</v>
      </c>
      <c r="F1478" s="6" t="n">
        <v>0</v>
      </c>
      <c r="G1478" s="6" t="n">
        <v>-1</v>
      </c>
      <c r="H1478" s="5"/>
    </row>
    <row r="1479" customFormat="false" ht="12.75" hidden="false" customHeight="false" outlineLevel="0" collapsed="false">
      <c r="A1479" s="5" t="s">
        <v>4480</v>
      </c>
      <c r="B1479" s="4" t="s">
        <v>4481</v>
      </c>
      <c r="C1479" s="5" t="s">
        <v>4482</v>
      </c>
      <c r="D1479" s="5" t="s">
        <v>4318</v>
      </c>
      <c r="E1479" s="6" t="n">
        <v>-1</v>
      </c>
      <c r="F1479" s="6" t="n">
        <v>0</v>
      </c>
      <c r="G1479" s="6" t="n">
        <v>-1</v>
      </c>
      <c r="H1479" s="5"/>
    </row>
    <row r="1480" customFormat="false" ht="12.75" hidden="false" customHeight="false" outlineLevel="0" collapsed="false">
      <c r="A1480" s="5" t="s">
        <v>4483</v>
      </c>
      <c r="B1480" s="4" t="s">
        <v>4484</v>
      </c>
      <c r="C1480" s="5" t="s">
        <v>4485</v>
      </c>
      <c r="D1480" s="5" t="s">
        <v>4318</v>
      </c>
      <c r="E1480" s="6" t="n">
        <v>-1</v>
      </c>
      <c r="F1480" s="6" t="n">
        <v>0</v>
      </c>
      <c r="G1480" s="6" t="n">
        <v>-1</v>
      </c>
      <c r="H1480" s="5"/>
    </row>
    <row r="1481" customFormat="false" ht="12.75" hidden="false" customHeight="false" outlineLevel="0" collapsed="false">
      <c r="A1481" s="5" t="s">
        <v>4486</v>
      </c>
      <c r="B1481" s="4" t="s">
        <v>4487</v>
      </c>
      <c r="C1481" s="5" t="s">
        <v>4488</v>
      </c>
      <c r="D1481" s="5" t="s">
        <v>4318</v>
      </c>
      <c r="E1481" s="6" t="n">
        <v>-1</v>
      </c>
      <c r="F1481" s="6" t="n">
        <v>0</v>
      </c>
      <c r="G1481" s="6" t="n">
        <v>-1</v>
      </c>
      <c r="H1481" s="5"/>
    </row>
    <row r="1482" customFormat="false" ht="12.75" hidden="false" customHeight="false" outlineLevel="0" collapsed="false">
      <c r="A1482" s="5" t="s">
        <v>4489</v>
      </c>
      <c r="B1482" s="4" t="s">
        <v>4490</v>
      </c>
      <c r="C1482" s="5" t="s">
        <v>4491</v>
      </c>
      <c r="D1482" s="5" t="s">
        <v>4318</v>
      </c>
      <c r="E1482" s="6" t="n">
        <v>-1</v>
      </c>
      <c r="F1482" s="6" t="n">
        <v>0</v>
      </c>
      <c r="G1482" s="6" t="n">
        <v>-1</v>
      </c>
      <c r="H1482" s="5"/>
    </row>
    <row r="1483" customFormat="false" ht="12.75" hidden="false" customHeight="false" outlineLevel="0" collapsed="false">
      <c r="A1483" s="5" t="s">
        <v>4492</v>
      </c>
      <c r="B1483" s="4" t="s">
        <v>4493</v>
      </c>
      <c r="C1483" s="5" t="s">
        <v>4494</v>
      </c>
      <c r="D1483" s="5" t="s">
        <v>4318</v>
      </c>
      <c r="E1483" s="6" t="n">
        <v>-1</v>
      </c>
      <c r="F1483" s="6" t="n">
        <v>0</v>
      </c>
      <c r="G1483" s="6" t="n">
        <v>-1</v>
      </c>
      <c r="H1483" s="5"/>
    </row>
    <row r="1484" customFormat="false" ht="12.75" hidden="false" customHeight="false" outlineLevel="0" collapsed="false">
      <c r="A1484" s="5" t="s">
        <v>4495</v>
      </c>
      <c r="B1484" s="4" t="s">
        <v>4496</v>
      </c>
      <c r="C1484" s="5" t="s">
        <v>4497</v>
      </c>
      <c r="D1484" s="5" t="s">
        <v>4318</v>
      </c>
      <c r="E1484" s="6" t="n">
        <v>-1</v>
      </c>
      <c r="F1484" s="6" t="n">
        <v>0</v>
      </c>
      <c r="G1484" s="6" t="n">
        <v>-1</v>
      </c>
      <c r="H1484" s="5"/>
    </row>
    <row r="1485" customFormat="false" ht="12.75" hidden="false" customHeight="false" outlineLevel="0" collapsed="false">
      <c r="A1485" s="5" t="s">
        <v>4498</v>
      </c>
      <c r="B1485" s="4" t="s">
        <v>327</v>
      </c>
      <c r="C1485" s="5" t="s">
        <v>4499</v>
      </c>
      <c r="D1485" s="5" t="s">
        <v>4318</v>
      </c>
      <c r="E1485" s="6" t="n">
        <v>-1</v>
      </c>
      <c r="F1485" s="6" t="n">
        <v>0</v>
      </c>
      <c r="G1485" s="6" t="n">
        <v>-1</v>
      </c>
      <c r="H1485" s="5"/>
    </row>
    <row r="1486" customFormat="false" ht="12.75" hidden="false" customHeight="false" outlineLevel="0" collapsed="false">
      <c r="A1486" s="5"/>
      <c r="B1486" s="5"/>
      <c r="C1486" s="5"/>
      <c r="D1486" s="5"/>
      <c r="E1486" s="6" t="n">
        <v>-10</v>
      </c>
      <c r="F1486" s="6" t="n">
        <v>0</v>
      </c>
      <c r="G1486" s="6" t="n">
        <v>-10</v>
      </c>
      <c r="H1486" s="5"/>
    </row>
    <row r="1487" customFormat="false" ht="12.75" hidden="false" customHeight="false" outlineLevel="0" collapsed="false">
      <c r="A1487" s="5" t="s">
        <v>4500</v>
      </c>
      <c r="B1487" s="4" t="s">
        <v>576</v>
      </c>
      <c r="C1487" s="5" t="s">
        <v>4501</v>
      </c>
      <c r="D1487" s="5" t="s">
        <v>4502</v>
      </c>
      <c r="E1487" s="6" t="n">
        <v>80</v>
      </c>
      <c r="F1487" s="6" t="n">
        <v>0</v>
      </c>
      <c r="G1487" s="6" t="n">
        <v>80</v>
      </c>
      <c r="H1487" s="5" t="s">
        <v>14</v>
      </c>
    </row>
    <row r="1488" customFormat="false" ht="12.75" hidden="false" customHeight="false" outlineLevel="0" collapsed="false">
      <c r="A1488" s="5" t="s">
        <v>4503</v>
      </c>
      <c r="B1488" s="4" t="s">
        <v>4504</v>
      </c>
      <c r="C1488" s="5" t="s">
        <v>4505</v>
      </c>
      <c r="D1488" s="5" t="s">
        <v>4502</v>
      </c>
      <c r="E1488" s="6" t="n">
        <v>80</v>
      </c>
      <c r="F1488" s="6" t="n">
        <v>0</v>
      </c>
      <c r="G1488" s="6" t="n">
        <v>80</v>
      </c>
      <c r="H1488" s="5" t="s">
        <v>14</v>
      </c>
    </row>
    <row r="1489" customFormat="false" ht="12.75" hidden="false" customHeight="false" outlineLevel="0" collapsed="false">
      <c r="A1489" s="5" t="s">
        <v>4506</v>
      </c>
      <c r="B1489" s="4" t="s">
        <v>4507</v>
      </c>
      <c r="C1489" s="5" t="s">
        <v>4508</v>
      </c>
      <c r="D1489" s="5" t="s">
        <v>4502</v>
      </c>
      <c r="E1489" s="6" t="n">
        <v>75</v>
      </c>
      <c r="F1489" s="6" t="n">
        <v>0</v>
      </c>
      <c r="G1489" s="6" t="n">
        <v>75</v>
      </c>
      <c r="H1489" s="5" t="s">
        <v>159</v>
      </c>
    </row>
    <row r="1490" customFormat="false" ht="12.75" hidden="false" customHeight="false" outlineLevel="0" collapsed="false">
      <c r="A1490" s="5" t="s">
        <v>4509</v>
      </c>
      <c r="B1490" s="4" t="s">
        <v>4510</v>
      </c>
      <c r="C1490" s="5" t="s">
        <v>4511</v>
      </c>
      <c r="D1490" s="5" t="s">
        <v>4502</v>
      </c>
      <c r="E1490" s="6" t="n">
        <v>73</v>
      </c>
      <c r="F1490" s="6" t="n">
        <v>0</v>
      </c>
      <c r="G1490" s="6" t="n">
        <v>73</v>
      </c>
      <c r="H1490" s="5" t="s">
        <v>25</v>
      </c>
    </row>
    <row r="1491" customFormat="false" ht="12.75" hidden="false" customHeight="false" outlineLevel="0" collapsed="false">
      <c r="A1491" s="5" t="s">
        <v>4512</v>
      </c>
      <c r="B1491" s="4" t="s">
        <v>4513</v>
      </c>
      <c r="C1491" s="5" t="s">
        <v>4514</v>
      </c>
      <c r="D1491" s="5" t="s">
        <v>4502</v>
      </c>
      <c r="E1491" s="6" t="n">
        <v>72</v>
      </c>
      <c r="F1491" s="6" t="n">
        <v>0</v>
      </c>
      <c r="G1491" s="6" t="n">
        <v>72</v>
      </c>
      <c r="H1491" s="5" t="s">
        <v>166</v>
      </c>
    </row>
    <row r="1492" customFormat="false" ht="12.75" hidden="false" customHeight="false" outlineLevel="0" collapsed="false">
      <c r="A1492" s="5" t="s">
        <v>4515</v>
      </c>
      <c r="B1492" s="4" t="s">
        <v>4516</v>
      </c>
      <c r="C1492" s="5" t="s">
        <v>4517</v>
      </c>
      <c r="D1492" s="5" t="s">
        <v>4502</v>
      </c>
      <c r="E1492" s="6" t="n">
        <v>71</v>
      </c>
      <c r="F1492" s="6" t="n">
        <v>0</v>
      </c>
      <c r="G1492" s="6" t="n">
        <v>71</v>
      </c>
      <c r="H1492" s="5" t="s">
        <v>257</v>
      </c>
    </row>
    <row r="1493" customFormat="false" ht="12.75" hidden="false" customHeight="false" outlineLevel="0" collapsed="false">
      <c r="A1493" s="5" t="s">
        <v>4518</v>
      </c>
      <c r="B1493" s="4" t="s">
        <v>4519</v>
      </c>
      <c r="C1493" s="5" t="s">
        <v>4520</v>
      </c>
      <c r="D1493" s="5" t="s">
        <v>4502</v>
      </c>
      <c r="E1493" s="6" t="n">
        <v>71</v>
      </c>
      <c r="F1493" s="6" t="n">
        <v>0</v>
      </c>
      <c r="G1493" s="6" t="n">
        <v>71</v>
      </c>
      <c r="H1493" s="5" t="s">
        <v>257</v>
      </c>
    </row>
    <row r="1494" customFormat="false" ht="12.75" hidden="false" customHeight="false" outlineLevel="0" collapsed="false">
      <c r="A1494" s="5" t="s">
        <v>4521</v>
      </c>
      <c r="B1494" s="4" t="s">
        <v>4522</v>
      </c>
      <c r="C1494" s="5" t="s">
        <v>4523</v>
      </c>
      <c r="D1494" s="5" t="s">
        <v>4502</v>
      </c>
      <c r="E1494" s="6" t="n">
        <v>70</v>
      </c>
      <c r="F1494" s="6" t="n">
        <v>0</v>
      </c>
      <c r="G1494" s="6" t="n">
        <v>70</v>
      </c>
      <c r="H1494" s="5" t="s">
        <v>39</v>
      </c>
    </row>
    <row r="1495" customFormat="false" ht="12.75" hidden="false" customHeight="false" outlineLevel="0" collapsed="false">
      <c r="A1495" s="5" t="s">
        <v>4524</v>
      </c>
      <c r="B1495" s="4" t="s">
        <v>4525</v>
      </c>
      <c r="C1495" s="5" t="s">
        <v>4526</v>
      </c>
      <c r="D1495" s="5" t="s">
        <v>4502</v>
      </c>
      <c r="E1495" s="6" t="n">
        <v>70</v>
      </c>
      <c r="F1495" s="6" t="n">
        <v>0</v>
      </c>
      <c r="G1495" s="6" t="n">
        <v>70</v>
      </c>
      <c r="H1495" s="5" t="s">
        <v>39</v>
      </c>
    </row>
    <row r="1496" customFormat="false" ht="12.75" hidden="false" customHeight="false" outlineLevel="0" collapsed="false">
      <c r="A1496" s="5" t="s">
        <v>4527</v>
      </c>
      <c r="B1496" s="4" t="s">
        <v>4528</v>
      </c>
      <c r="C1496" s="5" t="s">
        <v>4529</v>
      </c>
      <c r="D1496" s="5" t="s">
        <v>4502</v>
      </c>
      <c r="E1496" s="6" t="n">
        <v>70</v>
      </c>
      <c r="F1496" s="6" t="n">
        <v>0</v>
      </c>
      <c r="G1496" s="6" t="n">
        <v>70</v>
      </c>
      <c r="H1496" s="5" t="s">
        <v>39</v>
      </c>
    </row>
    <row r="1497" customFormat="false" ht="12.75" hidden="false" customHeight="false" outlineLevel="0" collapsed="false">
      <c r="A1497" s="5" t="s">
        <v>4530</v>
      </c>
      <c r="B1497" s="4" t="s">
        <v>4531</v>
      </c>
      <c r="C1497" s="5" t="s">
        <v>4532</v>
      </c>
      <c r="D1497" s="5" t="s">
        <v>4502</v>
      </c>
      <c r="E1497" s="6" t="n">
        <v>69</v>
      </c>
      <c r="F1497" s="6" t="n">
        <v>0</v>
      </c>
      <c r="G1497" s="6" t="n">
        <v>69</v>
      </c>
      <c r="H1497" s="5" t="s">
        <v>185</v>
      </c>
    </row>
    <row r="1498" customFormat="false" ht="12.75" hidden="false" customHeight="false" outlineLevel="0" collapsed="false">
      <c r="A1498" s="5" t="s">
        <v>4533</v>
      </c>
      <c r="B1498" s="4" t="s">
        <v>4534</v>
      </c>
      <c r="C1498" s="5" t="s">
        <v>4535</v>
      </c>
      <c r="D1498" s="5" t="s">
        <v>4502</v>
      </c>
      <c r="E1498" s="6" t="n">
        <v>69</v>
      </c>
      <c r="F1498" s="6" t="n">
        <v>0</v>
      </c>
      <c r="G1498" s="6" t="n">
        <v>69</v>
      </c>
      <c r="H1498" s="5" t="s">
        <v>185</v>
      </c>
    </row>
    <row r="1499" customFormat="false" ht="12.75" hidden="false" customHeight="false" outlineLevel="0" collapsed="false">
      <c r="A1499" s="5" t="s">
        <v>4536</v>
      </c>
      <c r="B1499" s="4" t="s">
        <v>4537</v>
      </c>
      <c r="C1499" s="5" t="s">
        <v>4538</v>
      </c>
      <c r="D1499" s="5" t="s">
        <v>4502</v>
      </c>
      <c r="E1499" s="6" t="n">
        <v>69</v>
      </c>
      <c r="F1499" s="6" t="n">
        <v>0</v>
      </c>
      <c r="G1499" s="6" t="n">
        <v>69</v>
      </c>
      <c r="H1499" s="5" t="s">
        <v>185</v>
      </c>
    </row>
    <row r="1500" customFormat="false" ht="12.75" hidden="false" customHeight="false" outlineLevel="0" collapsed="false">
      <c r="A1500" s="5" t="s">
        <v>4539</v>
      </c>
      <c r="B1500" s="4" t="s">
        <v>4540</v>
      </c>
      <c r="C1500" s="5" t="s">
        <v>4541</v>
      </c>
      <c r="D1500" s="5" t="s">
        <v>4502</v>
      </c>
      <c r="E1500" s="6" t="n">
        <v>68</v>
      </c>
      <c r="F1500" s="6" t="n">
        <v>0</v>
      </c>
      <c r="G1500" s="6" t="n">
        <v>68</v>
      </c>
      <c r="H1500" s="5" t="s">
        <v>196</v>
      </c>
    </row>
    <row r="1501" customFormat="false" ht="12.75" hidden="false" customHeight="false" outlineLevel="0" collapsed="false">
      <c r="A1501" s="5" t="s">
        <v>4542</v>
      </c>
      <c r="B1501" s="4" t="s">
        <v>4543</v>
      </c>
      <c r="C1501" s="5" t="s">
        <v>4544</v>
      </c>
      <c r="D1501" s="5" t="s">
        <v>4502</v>
      </c>
      <c r="E1501" s="6" t="n">
        <v>68</v>
      </c>
      <c r="F1501" s="6" t="n">
        <v>0</v>
      </c>
      <c r="G1501" s="6" t="n">
        <v>68</v>
      </c>
      <c r="H1501" s="5" t="s">
        <v>196</v>
      </c>
    </row>
    <row r="1502" customFormat="false" ht="12.75" hidden="false" customHeight="false" outlineLevel="0" collapsed="false">
      <c r="A1502" s="5" t="s">
        <v>4545</v>
      </c>
      <c r="B1502" s="4" t="s">
        <v>4546</v>
      </c>
      <c r="C1502" s="5" t="s">
        <v>4547</v>
      </c>
      <c r="D1502" s="5" t="s">
        <v>4502</v>
      </c>
      <c r="E1502" s="6" t="n">
        <v>68</v>
      </c>
      <c r="F1502" s="6" t="n">
        <v>0</v>
      </c>
      <c r="G1502" s="6" t="n">
        <v>68</v>
      </c>
      <c r="H1502" s="5" t="s">
        <v>196</v>
      </c>
    </row>
    <row r="1503" customFormat="false" ht="12.75" hidden="false" customHeight="false" outlineLevel="0" collapsed="false">
      <c r="A1503" s="5" t="s">
        <v>4548</v>
      </c>
      <c r="B1503" s="4" t="s">
        <v>4549</v>
      </c>
      <c r="C1503" s="5" t="s">
        <v>4550</v>
      </c>
      <c r="D1503" s="5" t="s">
        <v>4502</v>
      </c>
      <c r="E1503" s="6" t="n">
        <v>67</v>
      </c>
      <c r="F1503" s="6" t="n">
        <v>0</v>
      </c>
      <c r="G1503" s="6" t="n">
        <v>67</v>
      </c>
      <c r="H1503" s="5" t="s">
        <v>70</v>
      </c>
    </row>
    <row r="1504" customFormat="false" ht="12.75" hidden="false" customHeight="false" outlineLevel="0" collapsed="false">
      <c r="A1504" s="5" t="s">
        <v>4551</v>
      </c>
      <c r="B1504" s="4" t="s">
        <v>4552</v>
      </c>
      <c r="C1504" s="5" t="s">
        <v>4553</v>
      </c>
      <c r="D1504" s="5" t="s">
        <v>4502</v>
      </c>
      <c r="E1504" s="6" t="n">
        <v>66</v>
      </c>
      <c r="F1504" s="6" t="n">
        <v>0</v>
      </c>
      <c r="G1504" s="6" t="n">
        <v>66</v>
      </c>
      <c r="H1504" s="5" t="s">
        <v>210</v>
      </c>
    </row>
    <row r="1505" customFormat="false" ht="12.75" hidden="false" customHeight="false" outlineLevel="0" collapsed="false">
      <c r="A1505" s="5" t="s">
        <v>4554</v>
      </c>
      <c r="B1505" s="4" t="s">
        <v>4555</v>
      </c>
      <c r="C1505" s="5" t="s">
        <v>4556</v>
      </c>
      <c r="D1505" s="5" t="s">
        <v>4502</v>
      </c>
      <c r="E1505" s="6" t="n">
        <v>66</v>
      </c>
      <c r="F1505" s="6" t="n">
        <v>0</v>
      </c>
      <c r="G1505" s="6" t="n">
        <v>66</v>
      </c>
      <c r="H1505" s="5" t="s">
        <v>210</v>
      </c>
    </row>
    <row r="1506" customFormat="false" ht="12.75" hidden="false" customHeight="false" outlineLevel="0" collapsed="false">
      <c r="A1506" s="5" t="s">
        <v>4557</v>
      </c>
      <c r="B1506" s="4" t="s">
        <v>4558</v>
      </c>
      <c r="C1506" s="5" t="s">
        <v>4559</v>
      </c>
      <c r="D1506" s="5" t="s">
        <v>4502</v>
      </c>
      <c r="E1506" s="6" t="n">
        <v>66</v>
      </c>
      <c r="F1506" s="6" t="n">
        <v>0</v>
      </c>
      <c r="G1506" s="6" t="n">
        <v>66</v>
      </c>
      <c r="H1506" s="5" t="s">
        <v>210</v>
      </c>
    </row>
    <row r="1507" customFormat="false" ht="12.75" hidden="false" customHeight="false" outlineLevel="0" collapsed="false">
      <c r="A1507" s="5" t="s">
        <v>4560</v>
      </c>
      <c r="B1507" s="4" t="s">
        <v>4561</v>
      </c>
      <c r="C1507" s="5" t="s">
        <v>4562</v>
      </c>
      <c r="D1507" s="5" t="s">
        <v>4502</v>
      </c>
      <c r="E1507" s="6" t="n">
        <v>65</v>
      </c>
      <c r="F1507" s="6" t="n">
        <v>0</v>
      </c>
      <c r="G1507" s="6" t="n">
        <v>65</v>
      </c>
      <c r="H1507" s="5" t="s">
        <v>304</v>
      </c>
    </row>
    <row r="1508" customFormat="false" ht="12.75" hidden="false" customHeight="false" outlineLevel="0" collapsed="false">
      <c r="A1508" s="5" t="s">
        <v>4563</v>
      </c>
      <c r="B1508" s="4" t="s">
        <v>4564</v>
      </c>
      <c r="C1508" s="5" t="s">
        <v>4565</v>
      </c>
      <c r="D1508" s="5" t="s">
        <v>4502</v>
      </c>
      <c r="E1508" s="6" t="n">
        <v>65</v>
      </c>
      <c r="F1508" s="6" t="n">
        <v>0</v>
      </c>
      <c r="G1508" s="6" t="n">
        <v>65</v>
      </c>
      <c r="H1508" s="5" t="s">
        <v>304</v>
      </c>
    </row>
    <row r="1509" customFormat="false" ht="12.75" hidden="false" customHeight="false" outlineLevel="0" collapsed="false">
      <c r="A1509" s="5" t="s">
        <v>4566</v>
      </c>
      <c r="B1509" s="4" t="s">
        <v>4567</v>
      </c>
      <c r="C1509" s="5" t="s">
        <v>4568</v>
      </c>
      <c r="D1509" s="5" t="s">
        <v>4502</v>
      </c>
      <c r="E1509" s="6" t="n">
        <v>64</v>
      </c>
      <c r="F1509" s="6" t="n">
        <v>0</v>
      </c>
      <c r="G1509" s="6" t="n">
        <v>64</v>
      </c>
      <c r="H1509" s="5" t="s">
        <v>420</v>
      </c>
    </row>
    <row r="1510" customFormat="false" ht="12.75" hidden="false" customHeight="false" outlineLevel="0" collapsed="false">
      <c r="A1510" s="5" t="s">
        <v>4569</v>
      </c>
      <c r="B1510" s="4" t="s">
        <v>4570</v>
      </c>
      <c r="C1510" s="5" t="s">
        <v>4571</v>
      </c>
      <c r="D1510" s="5" t="s">
        <v>4502</v>
      </c>
      <c r="E1510" s="6" t="n">
        <v>64</v>
      </c>
      <c r="F1510" s="6" t="n">
        <v>0</v>
      </c>
      <c r="G1510" s="6" t="n">
        <v>64</v>
      </c>
      <c r="H1510" s="5" t="s">
        <v>420</v>
      </c>
    </row>
    <row r="1511" customFormat="false" ht="12.75" hidden="false" customHeight="false" outlineLevel="0" collapsed="false">
      <c r="A1511" s="5" t="s">
        <v>4572</v>
      </c>
      <c r="B1511" s="4" t="s">
        <v>4573</v>
      </c>
      <c r="C1511" s="5" t="s">
        <v>4574</v>
      </c>
      <c r="D1511" s="5" t="s">
        <v>4502</v>
      </c>
      <c r="E1511" s="6" t="n">
        <v>64</v>
      </c>
      <c r="F1511" s="6" t="n">
        <v>0</v>
      </c>
      <c r="G1511" s="6" t="n">
        <v>64</v>
      </c>
      <c r="H1511" s="5" t="s">
        <v>420</v>
      </c>
    </row>
    <row r="1512" customFormat="false" ht="12.75" hidden="false" customHeight="false" outlineLevel="0" collapsed="false">
      <c r="A1512" s="5" t="s">
        <v>4575</v>
      </c>
      <c r="B1512" s="4" t="s">
        <v>4576</v>
      </c>
      <c r="C1512" s="5" t="s">
        <v>4577</v>
      </c>
      <c r="D1512" s="5" t="s">
        <v>4502</v>
      </c>
      <c r="E1512" s="6" t="n">
        <v>64</v>
      </c>
      <c r="F1512" s="6" t="n">
        <v>0</v>
      </c>
      <c r="G1512" s="6" t="n">
        <v>64</v>
      </c>
      <c r="H1512" s="5" t="s">
        <v>420</v>
      </c>
    </row>
    <row r="1513" customFormat="false" ht="12.75" hidden="false" customHeight="false" outlineLevel="0" collapsed="false">
      <c r="A1513" s="5" t="s">
        <v>4578</v>
      </c>
      <c r="B1513" s="4" t="s">
        <v>4579</v>
      </c>
      <c r="C1513" s="5" t="s">
        <v>4580</v>
      </c>
      <c r="D1513" s="5" t="s">
        <v>4502</v>
      </c>
      <c r="E1513" s="6" t="n">
        <v>64</v>
      </c>
      <c r="F1513" s="6" t="n">
        <v>0</v>
      </c>
      <c r="G1513" s="6" t="n">
        <v>64</v>
      </c>
      <c r="H1513" s="5" t="s">
        <v>420</v>
      </c>
    </row>
    <row r="1514" customFormat="false" ht="12.75" hidden="false" customHeight="false" outlineLevel="0" collapsed="false">
      <c r="A1514" s="5" t="s">
        <v>4581</v>
      </c>
      <c r="B1514" s="4" t="s">
        <v>246</v>
      </c>
      <c r="C1514" s="5" t="s">
        <v>4582</v>
      </c>
      <c r="D1514" s="5" t="s">
        <v>4502</v>
      </c>
      <c r="E1514" s="6" t="n">
        <v>63</v>
      </c>
      <c r="F1514" s="6" t="n">
        <v>0</v>
      </c>
      <c r="G1514" s="6" t="n">
        <v>63</v>
      </c>
      <c r="H1514" s="5" t="s">
        <v>110</v>
      </c>
    </row>
    <row r="1515" customFormat="false" ht="12.75" hidden="false" customHeight="false" outlineLevel="0" collapsed="false">
      <c r="A1515" s="5" t="s">
        <v>4583</v>
      </c>
      <c r="B1515" s="4" t="s">
        <v>4584</v>
      </c>
      <c r="C1515" s="5" t="s">
        <v>4585</v>
      </c>
      <c r="D1515" s="5" t="s">
        <v>4502</v>
      </c>
      <c r="E1515" s="6" t="n">
        <v>63</v>
      </c>
      <c r="F1515" s="6" t="n">
        <v>0</v>
      </c>
      <c r="G1515" s="6" t="n">
        <v>63</v>
      </c>
      <c r="H1515" s="5" t="s">
        <v>110</v>
      </c>
    </row>
    <row r="1516" customFormat="false" ht="12.75" hidden="false" customHeight="false" outlineLevel="0" collapsed="false">
      <c r="A1516" s="5" t="s">
        <v>4586</v>
      </c>
      <c r="B1516" s="4" t="s">
        <v>4587</v>
      </c>
      <c r="C1516" s="5" t="s">
        <v>4588</v>
      </c>
      <c r="D1516" s="5" t="s">
        <v>4502</v>
      </c>
      <c r="E1516" s="6" t="n">
        <v>62</v>
      </c>
      <c r="F1516" s="6" t="n">
        <v>0</v>
      </c>
      <c r="G1516" s="6" t="n">
        <v>62</v>
      </c>
      <c r="H1516" s="5" t="s">
        <v>118</v>
      </c>
    </row>
    <row r="1517" customFormat="false" ht="12.75" hidden="false" customHeight="false" outlineLevel="0" collapsed="false">
      <c r="A1517" s="5" t="s">
        <v>4589</v>
      </c>
      <c r="B1517" s="4" t="s">
        <v>4590</v>
      </c>
      <c r="C1517" s="5" t="s">
        <v>4591</v>
      </c>
      <c r="D1517" s="5" t="s">
        <v>4502</v>
      </c>
      <c r="E1517" s="6" t="n">
        <v>61</v>
      </c>
      <c r="F1517" s="6" t="n">
        <v>0</v>
      </c>
      <c r="G1517" s="6" t="n">
        <v>61</v>
      </c>
      <c r="H1517" s="5" t="s">
        <v>445</v>
      </c>
    </row>
    <row r="1518" customFormat="false" ht="12.75" hidden="false" customHeight="false" outlineLevel="0" collapsed="false">
      <c r="A1518" s="5" t="s">
        <v>4592</v>
      </c>
      <c r="B1518" s="4" t="s">
        <v>4593</v>
      </c>
      <c r="C1518" s="5" t="s">
        <v>4594</v>
      </c>
      <c r="D1518" s="5" t="s">
        <v>4502</v>
      </c>
      <c r="E1518" s="6" t="n">
        <v>61</v>
      </c>
      <c r="F1518" s="6" t="n">
        <v>0</v>
      </c>
      <c r="G1518" s="6" t="n">
        <v>61</v>
      </c>
      <c r="H1518" s="5" t="s">
        <v>445</v>
      </c>
    </row>
    <row r="1519" customFormat="false" ht="12.75" hidden="false" customHeight="false" outlineLevel="0" collapsed="false">
      <c r="A1519" s="5" t="s">
        <v>4595</v>
      </c>
      <c r="B1519" s="4" t="s">
        <v>4596</v>
      </c>
      <c r="C1519" s="5" t="s">
        <v>4597</v>
      </c>
      <c r="D1519" s="5" t="s">
        <v>4502</v>
      </c>
      <c r="E1519" s="6" t="n">
        <v>61</v>
      </c>
      <c r="F1519" s="6" t="n">
        <v>0</v>
      </c>
      <c r="G1519" s="6" t="n">
        <v>61</v>
      </c>
      <c r="H1519" s="5" t="s">
        <v>445</v>
      </c>
    </row>
    <row r="1520" customFormat="false" ht="12.75" hidden="false" customHeight="false" outlineLevel="0" collapsed="false">
      <c r="A1520" s="5" t="s">
        <v>4598</v>
      </c>
      <c r="B1520" s="4" t="s">
        <v>4599</v>
      </c>
      <c r="C1520" s="5" t="s">
        <v>4600</v>
      </c>
      <c r="D1520" s="5" t="s">
        <v>4502</v>
      </c>
      <c r="E1520" s="6" t="n">
        <v>60</v>
      </c>
      <c r="F1520" s="6" t="n">
        <v>0</v>
      </c>
      <c r="G1520" s="6" t="n">
        <v>60</v>
      </c>
      <c r="H1520" s="5" t="s">
        <v>2964</v>
      </c>
    </row>
    <row r="1521" customFormat="false" ht="12.75" hidden="false" customHeight="false" outlineLevel="0" collapsed="false">
      <c r="A1521" s="5" t="s">
        <v>4601</v>
      </c>
      <c r="B1521" s="4" t="s">
        <v>4602</v>
      </c>
      <c r="C1521" s="5" t="s">
        <v>4603</v>
      </c>
      <c r="D1521" s="5" t="s">
        <v>4502</v>
      </c>
      <c r="E1521" s="6" t="n">
        <v>59</v>
      </c>
      <c r="F1521" s="6" t="n">
        <v>0</v>
      </c>
      <c r="G1521" s="6" t="n">
        <v>59</v>
      </c>
      <c r="H1521" s="5" t="s">
        <v>629</v>
      </c>
    </row>
    <row r="1522" customFormat="false" ht="12.75" hidden="false" customHeight="false" outlineLevel="0" collapsed="false">
      <c r="A1522" s="5" t="s">
        <v>4604</v>
      </c>
      <c r="B1522" s="4" t="s">
        <v>4605</v>
      </c>
      <c r="C1522" s="5" t="s">
        <v>4606</v>
      </c>
      <c r="D1522" s="5" t="s">
        <v>4502</v>
      </c>
      <c r="E1522" s="6" t="n">
        <v>59</v>
      </c>
      <c r="F1522" s="6" t="n">
        <v>0</v>
      </c>
      <c r="G1522" s="6" t="n">
        <v>59</v>
      </c>
      <c r="H1522" s="5" t="s">
        <v>629</v>
      </c>
    </row>
    <row r="1523" customFormat="false" ht="12.75" hidden="false" customHeight="false" outlineLevel="0" collapsed="false">
      <c r="A1523" s="5" t="s">
        <v>4607</v>
      </c>
      <c r="B1523" s="4" t="s">
        <v>4608</v>
      </c>
      <c r="C1523" s="5" t="s">
        <v>4609</v>
      </c>
      <c r="D1523" s="5" t="s">
        <v>4502</v>
      </c>
      <c r="E1523" s="6" t="n">
        <v>59</v>
      </c>
      <c r="F1523" s="6" t="n">
        <v>0</v>
      </c>
      <c r="G1523" s="6" t="n">
        <v>59</v>
      </c>
      <c r="H1523" s="5" t="s">
        <v>629</v>
      </c>
    </row>
    <row r="1524" customFormat="false" ht="12.75" hidden="false" customHeight="false" outlineLevel="0" collapsed="false">
      <c r="A1524" s="5" t="s">
        <v>4610</v>
      </c>
      <c r="B1524" s="4" t="s">
        <v>4611</v>
      </c>
      <c r="C1524" s="5" t="s">
        <v>4612</v>
      </c>
      <c r="D1524" s="5" t="s">
        <v>4502</v>
      </c>
      <c r="E1524" s="6" t="n">
        <v>59</v>
      </c>
      <c r="F1524" s="6" t="n">
        <v>0</v>
      </c>
      <c r="G1524" s="6" t="n">
        <v>59</v>
      </c>
      <c r="H1524" s="5" t="s">
        <v>629</v>
      </c>
    </row>
    <row r="1525" customFormat="false" ht="12.75" hidden="false" customHeight="false" outlineLevel="0" collapsed="false">
      <c r="A1525" s="5" t="s">
        <v>4613</v>
      </c>
      <c r="B1525" s="4" t="s">
        <v>4614</v>
      </c>
      <c r="C1525" s="5" t="s">
        <v>4615</v>
      </c>
      <c r="D1525" s="5" t="s">
        <v>4502</v>
      </c>
      <c r="E1525" s="6" t="n">
        <v>57</v>
      </c>
      <c r="F1525" s="6" t="n">
        <v>0</v>
      </c>
      <c r="G1525" s="6" t="n">
        <v>57</v>
      </c>
      <c r="H1525" s="5" t="s">
        <v>2263</v>
      </c>
    </row>
    <row r="1526" customFormat="false" ht="12.75" hidden="false" customHeight="false" outlineLevel="0" collapsed="false">
      <c r="A1526" s="5" t="s">
        <v>4616</v>
      </c>
      <c r="B1526" s="4" t="s">
        <v>4617</v>
      </c>
      <c r="C1526" s="5" t="s">
        <v>4618</v>
      </c>
      <c r="D1526" s="5" t="s">
        <v>4502</v>
      </c>
      <c r="E1526" s="6" t="n">
        <v>57</v>
      </c>
      <c r="F1526" s="6" t="n">
        <v>0</v>
      </c>
      <c r="G1526" s="6" t="n">
        <v>57</v>
      </c>
      <c r="H1526" s="5" t="s">
        <v>2263</v>
      </c>
    </row>
    <row r="1527" customFormat="false" ht="12.75" hidden="false" customHeight="false" outlineLevel="0" collapsed="false">
      <c r="A1527" s="5" t="s">
        <v>4619</v>
      </c>
      <c r="B1527" s="4" t="s">
        <v>1650</v>
      </c>
      <c r="C1527" s="5" t="s">
        <v>4620</v>
      </c>
      <c r="D1527" s="5" t="s">
        <v>4502</v>
      </c>
      <c r="E1527" s="6" t="n">
        <v>56</v>
      </c>
      <c r="F1527" s="6" t="n">
        <v>0</v>
      </c>
      <c r="G1527" s="6" t="n">
        <v>56</v>
      </c>
      <c r="H1527" s="5" t="s">
        <v>3886</v>
      </c>
    </row>
    <row r="1528" customFormat="false" ht="12.75" hidden="false" customHeight="false" outlineLevel="0" collapsed="false">
      <c r="A1528" s="5" t="s">
        <v>4621</v>
      </c>
      <c r="B1528" s="4" t="s">
        <v>4622</v>
      </c>
      <c r="C1528" s="5" t="s">
        <v>4623</v>
      </c>
      <c r="D1528" s="5" t="s">
        <v>4502</v>
      </c>
      <c r="E1528" s="6" t="n">
        <v>53</v>
      </c>
      <c r="F1528" s="6" t="n">
        <v>0</v>
      </c>
      <c r="G1528" s="6" t="n">
        <v>53</v>
      </c>
      <c r="H1528" s="5" t="s">
        <v>1107</v>
      </c>
    </row>
    <row r="1529" customFormat="false" ht="12.75" hidden="false" customHeight="false" outlineLevel="0" collapsed="false">
      <c r="A1529" s="5" t="s">
        <v>4624</v>
      </c>
      <c r="B1529" s="4" t="s">
        <v>4625</v>
      </c>
      <c r="C1529" s="5" t="s">
        <v>4626</v>
      </c>
      <c r="D1529" s="5" t="s">
        <v>4502</v>
      </c>
      <c r="E1529" s="6" t="n">
        <v>-1</v>
      </c>
      <c r="F1529" s="6" t="n">
        <v>0</v>
      </c>
      <c r="G1529" s="6" t="n">
        <v>-1</v>
      </c>
      <c r="H1529" s="5"/>
    </row>
    <row r="1530" customFormat="false" ht="12.75" hidden="false" customHeight="false" outlineLevel="0" collapsed="false">
      <c r="A1530" s="5" t="s">
        <v>4627</v>
      </c>
      <c r="B1530" s="4" t="s">
        <v>4628</v>
      </c>
      <c r="C1530" s="5" t="s">
        <v>4629</v>
      </c>
      <c r="D1530" s="5" t="s">
        <v>4502</v>
      </c>
      <c r="E1530" s="6" t="n">
        <v>-1</v>
      </c>
      <c r="F1530" s="6" t="n">
        <v>0</v>
      </c>
      <c r="G1530" s="6" t="n">
        <v>-1</v>
      </c>
      <c r="H1530" s="5"/>
    </row>
    <row r="1531" customFormat="false" ht="12.75" hidden="false" customHeight="false" outlineLevel="0" collapsed="false">
      <c r="A1531" s="5" t="s">
        <v>4630</v>
      </c>
      <c r="B1531" s="4" t="s">
        <v>4631</v>
      </c>
      <c r="C1531" s="5" t="s">
        <v>4632</v>
      </c>
      <c r="D1531" s="5" t="s">
        <v>4502</v>
      </c>
      <c r="E1531" s="6" t="n">
        <v>-1</v>
      </c>
      <c r="F1531" s="6" t="n">
        <v>0</v>
      </c>
      <c r="G1531" s="6" t="n">
        <v>-1</v>
      </c>
      <c r="H1531" s="5"/>
    </row>
    <row r="1532" customFormat="false" ht="12.75" hidden="false" customHeight="false" outlineLevel="0" collapsed="false">
      <c r="A1532" s="5" t="s">
        <v>4633</v>
      </c>
      <c r="B1532" s="4" t="s">
        <v>4634</v>
      </c>
      <c r="C1532" s="5" t="s">
        <v>4635</v>
      </c>
      <c r="D1532" s="5" t="s">
        <v>4502</v>
      </c>
      <c r="E1532" s="6" t="n">
        <v>-1</v>
      </c>
      <c r="F1532" s="6" t="n">
        <v>0</v>
      </c>
      <c r="G1532" s="6" t="n">
        <v>-1</v>
      </c>
      <c r="H1532" s="5"/>
    </row>
    <row r="1533" customFormat="false" ht="12.75" hidden="false" customHeight="false" outlineLevel="0" collapsed="false">
      <c r="A1533" s="5" t="s">
        <v>4636</v>
      </c>
      <c r="B1533" s="4" t="s">
        <v>4637</v>
      </c>
      <c r="C1533" s="5" t="s">
        <v>4638</v>
      </c>
      <c r="D1533" s="5" t="s">
        <v>4502</v>
      </c>
      <c r="E1533" s="6" t="n">
        <v>-1</v>
      </c>
      <c r="F1533" s="6" t="n">
        <v>0</v>
      </c>
      <c r="G1533" s="6" t="n">
        <v>-1</v>
      </c>
      <c r="H1533" s="5"/>
    </row>
    <row r="1534" customFormat="false" ht="12.75" hidden="false" customHeight="false" outlineLevel="0" collapsed="false">
      <c r="A1534" s="5" t="s">
        <v>4639</v>
      </c>
      <c r="B1534" s="4" t="s">
        <v>4640</v>
      </c>
      <c r="C1534" s="5" t="s">
        <v>4641</v>
      </c>
      <c r="D1534" s="5" t="s">
        <v>4502</v>
      </c>
      <c r="E1534" s="6" t="n">
        <v>-1</v>
      </c>
      <c r="F1534" s="6" t="n">
        <v>0</v>
      </c>
      <c r="G1534" s="6" t="n">
        <v>-1</v>
      </c>
      <c r="H1534" s="5"/>
    </row>
    <row r="1535" customFormat="false" ht="12.75" hidden="false" customHeight="false" outlineLevel="0" collapsed="false">
      <c r="A1535" s="5" t="s">
        <v>4642</v>
      </c>
      <c r="B1535" s="4" t="s">
        <v>4643</v>
      </c>
      <c r="C1535" s="5" t="s">
        <v>4644</v>
      </c>
      <c r="D1535" s="5" t="s">
        <v>4502</v>
      </c>
      <c r="E1535" s="6" t="n">
        <v>-1</v>
      </c>
      <c r="F1535" s="6" t="n">
        <v>0</v>
      </c>
      <c r="G1535" s="6" t="n">
        <v>-1</v>
      </c>
      <c r="H1535" s="5"/>
    </row>
    <row r="1536" customFormat="false" ht="12.75" hidden="false" customHeight="false" outlineLevel="0" collapsed="false">
      <c r="A1536" s="5" t="s">
        <v>4645</v>
      </c>
      <c r="B1536" s="4" t="s">
        <v>4646</v>
      </c>
      <c r="C1536" s="5" t="s">
        <v>4647</v>
      </c>
      <c r="D1536" s="5" t="s">
        <v>4502</v>
      </c>
      <c r="E1536" s="6" t="n">
        <v>-1</v>
      </c>
      <c r="F1536" s="6" t="n">
        <v>0</v>
      </c>
      <c r="G1536" s="6" t="n">
        <v>-1</v>
      </c>
      <c r="H1536" s="5"/>
    </row>
    <row r="1537" customFormat="false" ht="12.75" hidden="false" customHeight="false" outlineLevel="0" collapsed="false">
      <c r="A1537" s="5" t="s">
        <v>4648</v>
      </c>
      <c r="B1537" s="4" t="s">
        <v>4649</v>
      </c>
      <c r="C1537" s="5" t="s">
        <v>4650</v>
      </c>
      <c r="D1537" s="5" t="s">
        <v>4502</v>
      </c>
      <c r="E1537" s="6" t="n">
        <v>-1</v>
      </c>
      <c r="F1537" s="6" t="n">
        <v>0</v>
      </c>
      <c r="G1537" s="6" t="n">
        <v>-1</v>
      </c>
      <c r="H1537" s="5"/>
    </row>
    <row r="1538" customFormat="false" ht="12.75" hidden="false" customHeight="false" outlineLevel="0" collapsed="false">
      <c r="A1538" s="5" t="s">
        <v>4651</v>
      </c>
      <c r="B1538" s="4" t="s">
        <v>4652</v>
      </c>
      <c r="C1538" s="5" t="s">
        <v>4653</v>
      </c>
      <c r="D1538" s="5" t="s">
        <v>4502</v>
      </c>
      <c r="E1538" s="6" t="n">
        <v>-1</v>
      </c>
      <c r="F1538" s="6" t="n">
        <v>0</v>
      </c>
      <c r="G1538" s="6" t="n">
        <v>-1</v>
      </c>
      <c r="H1538" s="5"/>
    </row>
    <row r="1539" customFormat="false" ht="12.75" hidden="false" customHeight="false" outlineLevel="0" collapsed="false">
      <c r="A1539" s="5" t="s">
        <v>4654</v>
      </c>
      <c r="B1539" s="4" t="s">
        <v>4655</v>
      </c>
      <c r="C1539" s="5" t="s">
        <v>4656</v>
      </c>
      <c r="D1539" s="5" t="s">
        <v>4502</v>
      </c>
      <c r="E1539" s="6" t="n">
        <v>-1</v>
      </c>
      <c r="F1539" s="6" t="n">
        <v>0</v>
      </c>
      <c r="G1539" s="6" t="n">
        <v>-1</v>
      </c>
      <c r="H1539" s="5"/>
    </row>
    <row r="1540" customFormat="false" ht="12.75" hidden="false" customHeight="false" outlineLevel="0" collapsed="false">
      <c r="A1540" s="5" t="s">
        <v>4657</v>
      </c>
      <c r="B1540" s="4" t="s">
        <v>4658</v>
      </c>
      <c r="C1540" s="5" t="s">
        <v>4659</v>
      </c>
      <c r="D1540" s="5" t="s">
        <v>4502</v>
      </c>
      <c r="E1540" s="6" t="n">
        <v>-1</v>
      </c>
      <c r="F1540" s="6" t="n">
        <v>0</v>
      </c>
      <c r="G1540" s="6" t="n">
        <v>-1</v>
      </c>
      <c r="H1540" s="5"/>
    </row>
    <row r="1541" customFormat="false" ht="12.75" hidden="false" customHeight="false" outlineLevel="0" collapsed="false">
      <c r="A1541" s="5" t="s">
        <v>4660</v>
      </c>
      <c r="B1541" s="4" t="s">
        <v>4661</v>
      </c>
      <c r="C1541" s="5" t="s">
        <v>4662</v>
      </c>
      <c r="D1541" s="5" t="s">
        <v>4502</v>
      </c>
      <c r="E1541" s="6" t="n">
        <v>-1</v>
      </c>
      <c r="F1541" s="6" t="n">
        <v>0</v>
      </c>
      <c r="G1541" s="6" t="n">
        <v>-1</v>
      </c>
      <c r="H1541" s="5"/>
    </row>
    <row r="1542" customFormat="false" ht="12.75" hidden="false" customHeight="false" outlineLevel="0" collapsed="false">
      <c r="A1542" s="5" t="s">
        <v>4663</v>
      </c>
      <c r="B1542" s="4" t="s">
        <v>4664</v>
      </c>
      <c r="C1542" s="5" t="s">
        <v>4665</v>
      </c>
      <c r="D1542" s="5" t="s">
        <v>4502</v>
      </c>
      <c r="E1542" s="6" t="n">
        <v>-1</v>
      </c>
      <c r="F1542" s="6" t="n">
        <v>0</v>
      </c>
      <c r="G1542" s="6" t="n">
        <v>-1</v>
      </c>
      <c r="H1542" s="5"/>
    </row>
    <row r="1543" customFormat="false" ht="12.75" hidden="false" customHeight="false" outlineLevel="0" collapsed="false">
      <c r="A1543" s="5"/>
      <c r="B1543" s="5"/>
      <c r="C1543" s="5"/>
      <c r="D1543" s="5"/>
      <c r="E1543" s="6" t="n">
        <v>-10</v>
      </c>
      <c r="F1543" s="6" t="n">
        <v>0</v>
      </c>
      <c r="G1543" s="6" t="n">
        <v>-10</v>
      </c>
      <c r="H1543" s="5"/>
    </row>
    <row r="1544" customFormat="false" ht="12.75" hidden="false" customHeight="false" outlineLevel="0" collapsed="false">
      <c r="A1544" s="5" t="s">
        <v>4666</v>
      </c>
      <c r="B1544" s="4" t="s">
        <v>4667</v>
      </c>
      <c r="C1544" s="5" t="s">
        <v>4668</v>
      </c>
      <c r="D1544" s="5" t="s">
        <v>4669</v>
      </c>
      <c r="E1544" s="6" t="n">
        <v>76</v>
      </c>
      <c r="F1544" s="6" t="n">
        <v>0</v>
      </c>
      <c r="G1544" s="6" t="n">
        <v>76</v>
      </c>
      <c r="H1544" s="5" t="s">
        <v>14</v>
      </c>
    </row>
    <row r="1545" customFormat="false" ht="12.75" hidden="false" customHeight="false" outlineLevel="0" collapsed="false">
      <c r="A1545" s="5" t="s">
        <v>4670</v>
      </c>
      <c r="B1545" s="4" t="s">
        <v>4671</v>
      </c>
      <c r="C1545" s="5" t="s">
        <v>4672</v>
      </c>
      <c r="D1545" s="5" t="s">
        <v>4669</v>
      </c>
      <c r="E1545" s="6" t="n">
        <v>75</v>
      </c>
      <c r="F1545" s="6" t="n">
        <v>0</v>
      </c>
      <c r="G1545" s="6" t="n">
        <v>75</v>
      </c>
      <c r="H1545" s="5" t="s">
        <v>18</v>
      </c>
    </row>
    <row r="1546" customFormat="false" ht="12.75" hidden="false" customHeight="false" outlineLevel="0" collapsed="false">
      <c r="A1546" s="5" t="s">
        <v>4673</v>
      </c>
      <c r="B1546" s="4" t="s">
        <v>4674</v>
      </c>
      <c r="C1546" s="5" t="s">
        <v>4675</v>
      </c>
      <c r="D1546" s="5" t="s">
        <v>4669</v>
      </c>
      <c r="E1546" s="6" t="n">
        <v>75</v>
      </c>
      <c r="F1546" s="6" t="n">
        <v>0</v>
      </c>
      <c r="G1546" s="6" t="n">
        <v>75</v>
      </c>
      <c r="H1546" s="5" t="s">
        <v>18</v>
      </c>
    </row>
    <row r="1547" customFormat="false" ht="12.75" hidden="false" customHeight="false" outlineLevel="0" collapsed="false">
      <c r="A1547" s="5" t="s">
        <v>4676</v>
      </c>
      <c r="B1547" s="4" t="s">
        <v>4677</v>
      </c>
      <c r="C1547" s="5" t="s">
        <v>4678</v>
      </c>
      <c r="D1547" s="5" t="s">
        <v>4669</v>
      </c>
      <c r="E1547" s="6" t="n">
        <v>73</v>
      </c>
      <c r="F1547" s="6" t="n">
        <v>0</v>
      </c>
      <c r="G1547" s="6" t="n">
        <v>73</v>
      </c>
      <c r="H1547" s="5" t="s">
        <v>25</v>
      </c>
    </row>
    <row r="1548" customFormat="false" ht="12.75" hidden="false" customHeight="false" outlineLevel="0" collapsed="false">
      <c r="A1548" s="5" t="s">
        <v>4679</v>
      </c>
      <c r="B1548" s="4" t="s">
        <v>4680</v>
      </c>
      <c r="C1548" s="5" t="s">
        <v>4681</v>
      </c>
      <c r="D1548" s="5" t="s">
        <v>4669</v>
      </c>
      <c r="E1548" s="6" t="n">
        <v>73</v>
      </c>
      <c r="F1548" s="6" t="n">
        <v>0</v>
      </c>
      <c r="G1548" s="6" t="n">
        <v>73</v>
      </c>
      <c r="H1548" s="5" t="s">
        <v>25</v>
      </c>
    </row>
    <row r="1549" customFormat="false" ht="12.75" hidden="false" customHeight="false" outlineLevel="0" collapsed="false">
      <c r="A1549" s="5" t="s">
        <v>4682</v>
      </c>
      <c r="B1549" s="4" t="s">
        <v>4683</v>
      </c>
      <c r="C1549" s="5" t="s">
        <v>4684</v>
      </c>
      <c r="D1549" s="5" t="s">
        <v>4669</v>
      </c>
      <c r="E1549" s="6" t="n">
        <v>72</v>
      </c>
      <c r="F1549" s="6" t="n">
        <v>0</v>
      </c>
      <c r="G1549" s="6" t="n">
        <v>72</v>
      </c>
      <c r="H1549" s="5" t="s">
        <v>257</v>
      </c>
    </row>
    <row r="1550" customFormat="false" ht="12.75" hidden="false" customHeight="false" outlineLevel="0" collapsed="false">
      <c r="A1550" s="5" t="s">
        <v>4685</v>
      </c>
      <c r="B1550" s="4" t="s">
        <v>4686</v>
      </c>
      <c r="C1550" s="5" t="s">
        <v>4687</v>
      </c>
      <c r="D1550" s="5" t="s">
        <v>4669</v>
      </c>
      <c r="E1550" s="6" t="n">
        <v>72</v>
      </c>
      <c r="F1550" s="6" t="n">
        <v>0</v>
      </c>
      <c r="G1550" s="6" t="n">
        <v>72</v>
      </c>
      <c r="H1550" s="5" t="s">
        <v>257</v>
      </c>
    </row>
    <row r="1551" customFormat="false" ht="12.75" hidden="false" customHeight="false" outlineLevel="0" collapsed="false">
      <c r="A1551" s="5" t="s">
        <v>4688</v>
      </c>
      <c r="B1551" s="4" t="s">
        <v>4689</v>
      </c>
      <c r="C1551" s="5" t="s">
        <v>4690</v>
      </c>
      <c r="D1551" s="5" t="s">
        <v>4669</v>
      </c>
      <c r="E1551" s="6" t="n">
        <v>71</v>
      </c>
      <c r="F1551" s="6" t="n">
        <v>0</v>
      </c>
      <c r="G1551" s="6" t="n">
        <v>71</v>
      </c>
      <c r="H1551" s="5" t="s">
        <v>39</v>
      </c>
    </row>
    <row r="1552" customFormat="false" ht="12.75" hidden="false" customHeight="false" outlineLevel="0" collapsed="false">
      <c r="A1552" s="5" t="s">
        <v>4691</v>
      </c>
      <c r="B1552" s="4" t="s">
        <v>4692</v>
      </c>
      <c r="C1552" s="5" t="s">
        <v>4693</v>
      </c>
      <c r="D1552" s="5" t="s">
        <v>4669</v>
      </c>
      <c r="E1552" s="6" t="n">
        <v>71</v>
      </c>
      <c r="F1552" s="6" t="n">
        <v>0</v>
      </c>
      <c r="G1552" s="6" t="n">
        <v>71</v>
      </c>
      <c r="H1552" s="5" t="s">
        <v>39</v>
      </c>
    </row>
    <row r="1553" customFormat="false" ht="12.75" hidden="false" customHeight="false" outlineLevel="0" collapsed="false">
      <c r="A1553" s="5" t="s">
        <v>4694</v>
      </c>
      <c r="B1553" s="4" t="s">
        <v>4695</v>
      </c>
      <c r="C1553" s="5" t="s">
        <v>4696</v>
      </c>
      <c r="D1553" s="5" t="s">
        <v>4669</v>
      </c>
      <c r="E1553" s="6" t="n">
        <v>69</v>
      </c>
      <c r="F1553" s="6" t="n">
        <v>0</v>
      </c>
      <c r="G1553" s="6" t="n">
        <v>69</v>
      </c>
      <c r="H1553" s="5" t="s">
        <v>47</v>
      </c>
    </row>
    <row r="1554" customFormat="false" ht="12.75" hidden="false" customHeight="false" outlineLevel="0" collapsed="false">
      <c r="A1554" s="5" t="s">
        <v>4697</v>
      </c>
      <c r="B1554" s="4" t="s">
        <v>4698</v>
      </c>
      <c r="C1554" s="5" t="s">
        <v>4699</v>
      </c>
      <c r="D1554" s="5" t="s">
        <v>4669</v>
      </c>
      <c r="E1554" s="6" t="n">
        <v>68</v>
      </c>
      <c r="F1554" s="6" t="n">
        <v>0</v>
      </c>
      <c r="G1554" s="6" t="n">
        <v>68</v>
      </c>
      <c r="H1554" s="5" t="s">
        <v>185</v>
      </c>
    </row>
    <row r="1555" customFormat="false" ht="12.75" hidden="false" customHeight="false" outlineLevel="0" collapsed="false">
      <c r="A1555" s="5" t="s">
        <v>4700</v>
      </c>
      <c r="B1555" s="4" t="s">
        <v>4701</v>
      </c>
      <c r="C1555" s="5" t="s">
        <v>4702</v>
      </c>
      <c r="D1555" s="5" t="s">
        <v>4669</v>
      </c>
      <c r="E1555" s="6" t="n">
        <v>68</v>
      </c>
      <c r="F1555" s="6" t="n">
        <v>0</v>
      </c>
      <c r="G1555" s="6" t="n">
        <v>68</v>
      </c>
      <c r="H1555" s="5" t="s">
        <v>185</v>
      </c>
    </row>
    <row r="1556" customFormat="false" ht="12.75" hidden="false" customHeight="false" outlineLevel="0" collapsed="false">
      <c r="A1556" s="5" t="s">
        <v>4703</v>
      </c>
      <c r="B1556" s="4" t="s">
        <v>4704</v>
      </c>
      <c r="C1556" s="5" t="s">
        <v>4705</v>
      </c>
      <c r="D1556" s="5" t="s">
        <v>4669</v>
      </c>
      <c r="E1556" s="6" t="n">
        <v>67</v>
      </c>
      <c r="F1556" s="6" t="n">
        <v>0</v>
      </c>
      <c r="G1556" s="6" t="n">
        <v>67</v>
      </c>
      <c r="H1556" s="5" t="s">
        <v>192</v>
      </c>
    </row>
    <row r="1557" customFormat="false" ht="12.75" hidden="false" customHeight="false" outlineLevel="0" collapsed="false">
      <c r="A1557" s="5" t="s">
        <v>4706</v>
      </c>
      <c r="B1557" s="4" t="s">
        <v>4707</v>
      </c>
      <c r="C1557" s="5" t="s">
        <v>4708</v>
      </c>
      <c r="D1557" s="5" t="s">
        <v>4669</v>
      </c>
      <c r="E1557" s="6" t="n">
        <v>66</v>
      </c>
      <c r="F1557" s="6" t="n">
        <v>0</v>
      </c>
      <c r="G1557" s="6" t="n">
        <v>66</v>
      </c>
      <c r="H1557" s="5" t="s">
        <v>196</v>
      </c>
    </row>
    <row r="1558" customFormat="false" ht="12.75" hidden="false" customHeight="false" outlineLevel="0" collapsed="false">
      <c r="A1558" s="5" t="s">
        <v>4709</v>
      </c>
      <c r="B1558" s="4" t="s">
        <v>4710</v>
      </c>
      <c r="C1558" s="5" t="s">
        <v>4711</v>
      </c>
      <c r="D1558" s="5" t="s">
        <v>4669</v>
      </c>
      <c r="E1558" s="6" t="n">
        <v>66</v>
      </c>
      <c r="F1558" s="6" t="n">
        <v>0</v>
      </c>
      <c r="G1558" s="6" t="n">
        <v>66</v>
      </c>
      <c r="H1558" s="5" t="s">
        <v>196</v>
      </c>
    </row>
    <row r="1559" customFormat="false" ht="12.75" hidden="false" customHeight="false" outlineLevel="0" collapsed="false">
      <c r="A1559" s="5" t="s">
        <v>4712</v>
      </c>
      <c r="B1559" s="4" t="s">
        <v>4713</v>
      </c>
      <c r="C1559" s="5" t="s">
        <v>4714</v>
      </c>
      <c r="D1559" s="5" t="s">
        <v>4669</v>
      </c>
      <c r="E1559" s="6" t="n">
        <v>66</v>
      </c>
      <c r="F1559" s="6" t="n">
        <v>0</v>
      </c>
      <c r="G1559" s="6" t="n">
        <v>66</v>
      </c>
      <c r="H1559" s="5" t="s">
        <v>196</v>
      </c>
    </row>
    <row r="1560" customFormat="false" ht="12.75" hidden="false" customHeight="false" outlineLevel="0" collapsed="false">
      <c r="A1560" s="5" t="s">
        <v>4715</v>
      </c>
      <c r="B1560" s="4" t="s">
        <v>4716</v>
      </c>
      <c r="C1560" s="5" t="s">
        <v>4717</v>
      </c>
      <c r="D1560" s="5" t="s">
        <v>4669</v>
      </c>
      <c r="E1560" s="6" t="n">
        <v>66</v>
      </c>
      <c r="F1560" s="6" t="n">
        <v>0</v>
      </c>
      <c r="G1560" s="6" t="n">
        <v>66</v>
      </c>
      <c r="H1560" s="5" t="s">
        <v>196</v>
      </c>
    </row>
    <row r="1561" customFormat="false" ht="12.75" hidden="false" customHeight="false" outlineLevel="0" collapsed="false">
      <c r="A1561" s="5" t="s">
        <v>4718</v>
      </c>
      <c r="B1561" s="4" t="s">
        <v>4719</v>
      </c>
      <c r="C1561" s="5" t="s">
        <v>4720</v>
      </c>
      <c r="D1561" s="5" t="s">
        <v>4669</v>
      </c>
      <c r="E1561" s="6" t="n">
        <v>65</v>
      </c>
      <c r="F1561" s="6" t="n">
        <v>0</v>
      </c>
      <c r="G1561" s="6" t="n">
        <v>65</v>
      </c>
      <c r="H1561" s="5" t="s">
        <v>210</v>
      </c>
    </row>
    <row r="1562" customFormat="false" ht="12.75" hidden="false" customHeight="false" outlineLevel="0" collapsed="false">
      <c r="A1562" s="5" t="s">
        <v>4721</v>
      </c>
      <c r="B1562" s="4" t="s">
        <v>4722</v>
      </c>
      <c r="C1562" s="5" t="s">
        <v>4723</v>
      </c>
      <c r="D1562" s="5" t="s">
        <v>4669</v>
      </c>
      <c r="E1562" s="6" t="n">
        <v>64</v>
      </c>
      <c r="F1562" s="6" t="n">
        <v>0</v>
      </c>
      <c r="G1562" s="6" t="n">
        <v>64</v>
      </c>
      <c r="H1562" s="5" t="s">
        <v>77</v>
      </c>
    </row>
    <row r="1563" customFormat="false" ht="12.75" hidden="false" customHeight="false" outlineLevel="0" collapsed="false">
      <c r="A1563" s="5" t="s">
        <v>4724</v>
      </c>
      <c r="B1563" s="4" t="s">
        <v>4725</v>
      </c>
      <c r="C1563" s="5" t="s">
        <v>4726</v>
      </c>
      <c r="D1563" s="5" t="s">
        <v>4669</v>
      </c>
      <c r="E1563" s="6" t="n">
        <v>64</v>
      </c>
      <c r="F1563" s="6" t="n">
        <v>0</v>
      </c>
      <c r="G1563" s="6" t="n">
        <v>64</v>
      </c>
      <c r="H1563" s="5" t="s">
        <v>77</v>
      </c>
    </row>
    <row r="1564" customFormat="false" ht="12.75" hidden="false" customHeight="false" outlineLevel="0" collapsed="false">
      <c r="A1564" s="5" t="s">
        <v>4727</v>
      </c>
      <c r="B1564" s="4" t="s">
        <v>4728</v>
      </c>
      <c r="C1564" s="5" t="s">
        <v>4729</v>
      </c>
      <c r="D1564" s="5" t="s">
        <v>4669</v>
      </c>
      <c r="E1564" s="6" t="n">
        <v>64</v>
      </c>
      <c r="F1564" s="6" t="n">
        <v>0</v>
      </c>
      <c r="G1564" s="6" t="n">
        <v>64</v>
      </c>
      <c r="H1564" s="5" t="s">
        <v>77</v>
      </c>
    </row>
    <row r="1565" customFormat="false" ht="12.75" hidden="false" customHeight="false" outlineLevel="0" collapsed="false">
      <c r="A1565" s="5" t="s">
        <v>4730</v>
      </c>
      <c r="B1565" s="4" t="s">
        <v>177</v>
      </c>
      <c r="C1565" s="5" t="s">
        <v>4731</v>
      </c>
      <c r="D1565" s="5" t="s">
        <v>4669</v>
      </c>
      <c r="E1565" s="6" t="n">
        <v>64</v>
      </c>
      <c r="F1565" s="6" t="n">
        <v>0</v>
      </c>
      <c r="G1565" s="6" t="n">
        <v>64</v>
      </c>
      <c r="H1565" s="5" t="s">
        <v>77</v>
      </c>
    </row>
    <row r="1566" customFormat="false" ht="12.75" hidden="false" customHeight="false" outlineLevel="0" collapsed="false">
      <c r="A1566" s="5" t="s">
        <v>4732</v>
      </c>
      <c r="B1566" s="4" t="s">
        <v>4733</v>
      </c>
      <c r="C1566" s="5" t="s">
        <v>4734</v>
      </c>
      <c r="D1566" s="5" t="s">
        <v>4669</v>
      </c>
      <c r="E1566" s="6" t="n">
        <v>63</v>
      </c>
      <c r="F1566" s="6" t="n">
        <v>0</v>
      </c>
      <c r="G1566" s="6" t="n">
        <v>63</v>
      </c>
      <c r="H1566" s="5" t="s">
        <v>420</v>
      </c>
    </row>
    <row r="1567" customFormat="false" ht="12.75" hidden="false" customHeight="false" outlineLevel="0" collapsed="false">
      <c r="A1567" s="5" t="s">
        <v>4735</v>
      </c>
      <c r="B1567" s="4" t="s">
        <v>4736</v>
      </c>
      <c r="C1567" s="5" t="s">
        <v>4737</v>
      </c>
      <c r="D1567" s="5" t="s">
        <v>4669</v>
      </c>
      <c r="E1567" s="6" t="n">
        <v>63</v>
      </c>
      <c r="F1567" s="6" t="n">
        <v>0</v>
      </c>
      <c r="G1567" s="6" t="n">
        <v>63</v>
      </c>
      <c r="H1567" s="5" t="s">
        <v>420</v>
      </c>
    </row>
    <row r="1568" customFormat="false" ht="12.75" hidden="false" customHeight="false" outlineLevel="0" collapsed="false">
      <c r="A1568" s="5" t="s">
        <v>4738</v>
      </c>
      <c r="B1568" s="4" t="s">
        <v>4739</v>
      </c>
      <c r="C1568" s="5" t="s">
        <v>4740</v>
      </c>
      <c r="D1568" s="5" t="s">
        <v>4669</v>
      </c>
      <c r="E1568" s="6" t="n">
        <v>63</v>
      </c>
      <c r="F1568" s="6" t="n">
        <v>0</v>
      </c>
      <c r="G1568" s="6" t="n">
        <v>63</v>
      </c>
      <c r="H1568" s="5" t="s">
        <v>420</v>
      </c>
    </row>
    <row r="1569" customFormat="false" ht="12.75" hidden="false" customHeight="false" outlineLevel="0" collapsed="false">
      <c r="A1569" s="5" t="s">
        <v>4741</v>
      </c>
      <c r="B1569" s="4" t="s">
        <v>4742</v>
      </c>
      <c r="C1569" s="5" t="s">
        <v>4743</v>
      </c>
      <c r="D1569" s="5" t="s">
        <v>4669</v>
      </c>
      <c r="E1569" s="6" t="n">
        <v>62</v>
      </c>
      <c r="F1569" s="6" t="n">
        <v>0</v>
      </c>
      <c r="G1569" s="6" t="n">
        <v>62</v>
      </c>
      <c r="H1569" s="5" t="s">
        <v>103</v>
      </c>
    </row>
    <row r="1570" customFormat="false" ht="12.75" hidden="false" customHeight="false" outlineLevel="0" collapsed="false">
      <c r="A1570" s="5" t="s">
        <v>4744</v>
      </c>
      <c r="B1570" s="4" t="s">
        <v>4745</v>
      </c>
      <c r="C1570" s="5" t="s">
        <v>4746</v>
      </c>
      <c r="D1570" s="5" t="s">
        <v>4669</v>
      </c>
      <c r="E1570" s="6" t="n">
        <v>62</v>
      </c>
      <c r="F1570" s="6" t="n">
        <v>0</v>
      </c>
      <c r="G1570" s="6" t="n">
        <v>62</v>
      </c>
      <c r="H1570" s="5" t="s">
        <v>103</v>
      </c>
    </row>
    <row r="1571" customFormat="false" ht="12.75" hidden="false" customHeight="false" outlineLevel="0" collapsed="false">
      <c r="A1571" s="5" t="s">
        <v>4747</v>
      </c>
      <c r="B1571" s="4" t="s">
        <v>4748</v>
      </c>
      <c r="C1571" s="5" t="s">
        <v>4749</v>
      </c>
      <c r="D1571" s="5" t="s">
        <v>4669</v>
      </c>
      <c r="E1571" s="6" t="n">
        <v>60</v>
      </c>
      <c r="F1571" s="6" t="n">
        <v>0</v>
      </c>
      <c r="G1571" s="6" t="n">
        <v>60</v>
      </c>
      <c r="H1571" s="5" t="s">
        <v>110</v>
      </c>
    </row>
    <row r="1572" customFormat="false" ht="12.75" hidden="false" customHeight="false" outlineLevel="0" collapsed="false">
      <c r="A1572" s="5" t="s">
        <v>4750</v>
      </c>
      <c r="B1572" s="4" t="s">
        <v>4751</v>
      </c>
      <c r="C1572" s="5" t="s">
        <v>4752</v>
      </c>
      <c r="D1572" s="5" t="s">
        <v>4669</v>
      </c>
      <c r="E1572" s="6" t="n">
        <v>60</v>
      </c>
      <c r="F1572" s="6" t="n">
        <v>0</v>
      </c>
      <c r="G1572" s="6" t="n">
        <v>60</v>
      </c>
      <c r="H1572" s="5" t="s">
        <v>110</v>
      </c>
    </row>
    <row r="1573" customFormat="false" ht="12.75" hidden="false" customHeight="false" outlineLevel="0" collapsed="false">
      <c r="A1573" s="5" t="s">
        <v>4753</v>
      </c>
      <c r="B1573" s="4" t="s">
        <v>4754</v>
      </c>
      <c r="C1573" s="5" t="s">
        <v>4755</v>
      </c>
      <c r="D1573" s="5" t="s">
        <v>4669</v>
      </c>
      <c r="E1573" s="6" t="n">
        <v>60</v>
      </c>
      <c r="F1573" s="6" t="n">
        <v>0</v>
      </c>
      <c r="G1573" s="6" t="n">
        <v>60</v>
      </c>
      <c r="H1573" s="5" t="s">
        <v>110</v>
      </c>
    </row>
    <row r="1574" customFormat="false" ht="12.75" hidden="false" customHeight="false" outlineLevel="0" collapsed="false">
      <c r="A1574" s="5" t="s">
        <v>4756</v>
      </c>
      <c r="B1574" s="4" t="s">
        <v>4757</v>
      </c>
      <c r="C1574" s="5" t="s">
        <v>4758</v>
      </c>
      <c r="D1574" s="5" t="s">
        <v>4669</v>
      </c>
      <c r="E1574" s="6" t="n">
        <v>60</v>
      </c>
      <c r="F1574" s="6" t="n">
        <v>0</v>
      </c>
      <c r="G1574" s="6" t="n">
        <v>60</v>
      </c>
      <c r="H1574" s="5" t="s">
        <v>110</v>
      </c>
    </row>
    <row r="1575" customFormat="false" ht="12.75" hidden="false" customHeight="false" outlineLevel="0" collapsed="false">
      <c r="A1575" s="5" t="s">
        <v>4759</v>
      </c>
      <c r="B1575" s="4" t="s">
        <v>4760</v>
      </c>
      <c r="C1575" s="5" t="s">
        <v>4761</v>
      </c>
      <c r="D1575" s="5" t="s">
        <v>4669</v>
      </c>
      <c r="E1575" s="6" t="n">
        <v>59</v>
      </c>
      <c r="F1575" s="6" t="n">
        <v>0</v>
      </c>
      <c r="G1575" s="6" t="n">
        <v>59</v>
      </c>
      <c r="H1575" s="5" t="s">
        <v>449</v>
      </c>
    </row>
    <row r="1576" customFormat="false" ht="12.75" hidden="false" customHeight="false" outlineLevel="0" collapsed="false">
      <c r="A1576" s="5" t="s">
        <v>4762</v>
      </c>
      <c r="B1576" s="4" t="s">
        <v>4763</v>
      </c>
      <c r="C1576" s="5" t="s">
        <v>4764</v>
      </c>
      <c r="D1576" s="5" t="s">
        <v>4669</v>
      </c>
      <c r="E1576" s="6" t="n">
        <v>58</v>
      </c>
      <c r="F1576" s="6" t="n">
        <v>0</v>
      </c>
      <c r="G1576" s="6" t="n">
        <v>58</v>
      </c>
      <c r="H1576" s="5" t="s">
        <v>622</v>
      </c>
    </row>
    <row r="1577" customFormat="false" ht="12.75" hidden="false" customHeight="false" outlineLevel="0" collapsed="false">
      <c r="A1577" s="5" t="s">
        <v>4765</v>
      </c>
      <c r="B1577" s="4" t="s">
        <v>4766</v>
      </c>
      <c r="C1577" s="5" t="s">
        <v>4767</v>
      </c>
      <c r="D1577" s="5" t="s">
        <v>4669</v>
      </c>
      <c r="E1577" s="6" t="n">
        <v>58</v>
      </c>
      <c r="F1577" s="6" t="n">
        <v>0</v>
      </c>
      <c r="G1577" s="6" t="n">
        <v>58</v>
      </c>
      <c r="H1577" s="5" t="s">
        <v>622</v>
      </c>
    </row>
    <row r="1578" customFormat="false" ht="12.75" hidden="false" customHeight="false" outlineLevel="0" collapsed="false">
      <c r="A1578" s="5" t="s">
        <v>4768</v>
      </c>
      <c r="B1578" s="4" t="s">
        <v>4769</v>
      </c>
      <c r="C1578" s="5" t="s">
        <v>4770</v>
      </c>
      <c r="D1578" s="5" t="s">
        <v>4669</v>
      </c>
      <c r="E1578" s="6" t="n">
        <v>58</v>
      </c>
      <c r="F1578" s="6" t="n">
        <v>0</v>
      </c>
      <c r="G1578" s="6" t="n">
        <v>58</v>
      </c>
      <c r="H1578" s="5" t="s">
        <v>622</v>
      </c>
    </row>
    <row r="1579" customFormat="false" ht="12.75" hidden="false" customHeight="false" outlineLevel="0" collapsed="false">
      <c r="A1579" s="5" t="s">
        <v>4771</v>
      </c>
      <c r="B1579" s="4" t="s">
        <v>4772</v>
      </c>
      <c r="C1579" s="5" t="s">
        <v>4773</v>
      </c>
      <c r="D1579" s="5" t="s">
        <v>4669</v>
      </c>
      <c r="E1579" s="6" t="n">
        <v>56</v>
      </c>
      <c r="F1579" s="6" t="n">
        <v>0</v>
      </c>
      <c r="G1579" s="6" t="n">
        <v>56</v>
      </c>
      <c r="H1579" s="5" t="s">
        <v>633</v>
      </c>
    </row>
    <row r="1580" customFormat="false" ht="12.75" hidden="false" customHeight="false" outlineLevel="0" collapsed="false">
      <c r="A1580" s="5" t="s">
        <v>4774</v>
      </c>
      <c r="B1580" s="4" t="s">
        <v>4775</v>
      </c>
      <c r="C1580" s="5" t="s">
        <v>4776</v>
      </c>
      <c r="D1580" s="5" t="s">
        <v>4669</v>
      </c>
      <c r="E1580" s="6" t="n">
        <v>56</v>
      </c>
      <c r="F1580" s="6" t="n">
        <v>0</v>
      </c>
      <c r="G1580" s="6" t="n">
        <v>56</v>
      </c>
      <c r="H1580" s="5" t="s">
        <v>633</v>
      </c>
    </row>
    <row r="1581" customFormat="false" ht="12.75" hidden="false" customHeight="false" outlineLevel="0" collapsed="false">
      <c r="A1581" s="5" t="s">
        <v>4777</v>
      </c>
      <c r="B1581" s="4" t="s">
        <v>4778</v>
      </c>
      <c r="C1581" s="5" t="s">
        <v>4779</v>
      </c>
      <c r="D1581" s="5" t="s">
        <v>4669</v>
      </c>
      <c r="E1581" s="6" t="n">
        <v>54</v>
      </c>
      <c r="F1581" s="6" t="n">
        <v>0</v>
      </c>
      <c r="G1581" s="6" t="n">
        <v>54</v>
      </c>
      <c r="H1581" s="5" t="s">
        <v>4429</v>
      </c>
    </row>
    <row r="1582" customFormat="false" ht="12.75" hidden="false" customHeight="false" outlineLevel="0" collapsed="false">
      <c r="A1582" s="5" t="s">
        <v>4780</v>
      </c>
      <c r="B1582" s="4" t="s">
        <v>4781</v>
      </c>
      <c r="C1582" s="5" t="s">
        <v>4782</v>
      </c>
      <c r="D1582" s="5" t="s">
        <v>4669</v>
      </c>
      <c r="E1582" s="6" t="n">
        <v>53</v>
      </c>
      <c r="F1582" s="6" t="n">
        <v>0</v>
      </c>
      <c r="G1582" s="6" t="n">
        <v>53</v>
      </c>
      <c r="H1582" s="5" t="s">
        <v>2263</v>
      </c>
    </row>
    <row r="1583" customFormat="false" ht="12.75" hidden="false" customHeight="false" outlineLevel="0" collapsed="false">
      <c r="A1583" s="5" t="s">
        <v>4783</v>
      </c>
      <c r="B1583" s="4" t="s">
        <v>4784</v>
      </c>
      <c r="C1583" s="5" t="s">
        <v>4785</v>
      </c>
      <c r="D1583" s="5" t="s">
        <v>4669</v>
      </c>
      <c r="E1583" s="6" t="n">
        <v>46</v>
      </c>
      <c r="F1583" s="6" t="n">
        <v>0</v>
      </c>
      <c r="G1583" s="6" t="n">
        <v>46</v>
      </c>
      <c r="H1583" s="5" t="s">
        <v>3882</v>
      </c>
    </row>
    <row r="1584" customFormat="false" ht="12.75" hidden="false" customHeight="false" outlineLevel="0" collapsed="false">
      <c r="A1584" s="5" t="s">
        <v>4786</v>
      </c>
      <c r="B1584" s="4" t="s">
        <v>4787</v>
      </c>
      <c r="C1584" s="5" t="s">
        <v>4788</v>
      </c>
      <c r="D1584" s="5" t="s">
        <v>4669</v>
      </c>
      <c r="E1584" s="6" t="n">
        <v>-1</v>
      </c>
      <c r="F1584" s="6" t="n">
        <v>0</v>
      </c>
      <c r="G1584" s="6" t="n">
        <v>-1</v>
      </c>
      <c r="H1584" s="5"/>
    </row>
    <row r="1585" customFormat="false" ht="12.75" hidden="false" customHeight="false" outlineLevel="0" collapsed="false">
      <c r="A1585" s="5" t="s">
        <v>4789</v>
      </c>
      <c r="B1585" s="4" t="s">
        <v>4790</v>
      </c>
      <c r="C1585" s="5" t="s">
        <v>4791</v>
      </c>
      <c r="D1585" s="5" t="s">
        <v>4669</v>
      </c>
      <c r="E1585" s="6" t="n">
        <v>-1</v>
      </c>
      <c r="F1585" s="6" t="n">
        <v>0</v>
      </c>
      <c r="G1585" s="6" t="n">
        <v>-1</v>
      </c>
      <c r="H1585" s="5"/>
    </row>
    <row r="1586" customFormat="false" ht="12.75" hidden="false" customHeight="false" outlineLevel="0" collapsed="false">
      <c r="A1586" s="5" t="s">
        <v>4792</v>
      </c>
      <c r="B1586" s="4" t="s">
        <v>803</v>
      </c>
      <c r="C1586" s="5" t="s">
        <v>4793</v>
      </c>
      <c r="D1586" s="5" t="s">
        <v>4669</v>
      </c>
      <c r="E1586" s="6" t="n">
        <v>-1</v>
      </c>
      <c r="F1586" s="6" t="n">
        <v>0</v>
      </c>
      <c r="G1586" s="6" t="n">
        <v>-1</v>
      </c>
      <c r="H1586" s="5"/>
    </row>
    <row r="1587" customFormat="false" ht="12.75" hidden="false" customHeight="false" outlineLevel="0" collapsed="false">
      <c r="A1587" s="5" t="s">
        <v>4794</v>
      </c>
      <c r="B1587" s="4" t="s">
        <v>4692</v>
      </c>
      <c r="C1587" s="5" t="s">
        <v>4795</v>
      </c>
      <c r="D1587" s="5" t="s">
        <v>4669</v>
      </c>
      <c r="E1587" s="6" t="n">
        <v>-1</v>
      </c>
      <c r="F1587" s="6" t="n">
        <v>0</v>
      </c>
      <c r="G1587" s="6" t="n">
        <v>-1</v>
      </c>
      <c r="H1587" s="5"/>
    </row>
    <row r="1588" customFormat="false" ht="12.75" hidden="false" customHeight="false" outlineLevel="0" collapsed="false">
      <c r="A1588" s="5" t="s">
        <v>4796</v>
      </c>
      <c r="B1588" s="4" t="s">
        <v>4797</v>
      </c>
      <c r="C1588" s="5" t="s">
        <v>4798</v>
      </c>
      <c r="D1588" s="5" t="s">
        <v>4669</v>
      </c>
      <c r="E1588" s="6" t="n">
        <v>-1</v>
      </c>
      <c r="F1588" s="6" t="n">
        <v>0</v>
      </c>
      <c r="G1588" s="6" t="n">
        <v>-1</v>
      </c>
      <c r="H1588" s="5"/>
    </row>
    <row r="1589" customFormat="false" ht="12.75" hidden="false" customHeight="false" outlineLevel="0" collapsed="false">
      <c r="A1589" s="5" t="s">
        <v>4799</v>
      </c>
      <c r="B1589" s="4" t="s">
        <v>4800</v>
      </c>
      <c r="C1589" s="5" t="s">
        <v>4801</v>
      </c>
      <c r="D1589" s="5" t="s">
        <v>4669</v>
      </c>
      <c r="E1589" s="6" t="n">
        <v>-1</v>
      </c>
      <c r="F1589" s="6" t="n">
        <v>0</v>
      </c>
      <c r="G1589" s="6" t="n">
        <v>-1</v>
      </c>
      <c r="H1589" s="5"/>
    </row>
    <row r="1590" customFormat="false" ht="12.75" hidden="false" customHeight="false" outlineLevel="0" collapsed="false">
      <c r="A1590" s="5" t="s">
        <v>4802</v>
      </c>
      <c r="B1590" s="4" t="s">
        <v>4803</v>
      </c>
      <c r="C1590" s="5" t="s">
        <v>4804</v>
      </c>
      <c r="D1590" s="5" t="s">
        <v>4669</v>
      </c>
      <c r="E1590" s="6" t="n">
        <v>-1</v>
      </c>
      <c r="F1590" s="6" t="n">
        <v>0</v>
      </c>
      <c r="G1590" s="6" t="n">
        <v>-1</v>
      </c>
      <c r="H1590" s="5"/>
    </row>
    <row r="1591" customFormat="false" ht="12.75" hidden="false" customHeight="false" outlineLevel="0" collapsed="false">
      <c r="A1591" s="5" t="s">
        <v>4805</v>
      </c>
      <c r="B1591" s="4" t="s">
        <v>4806</v>
      </c>
      <c r="C1591" s="5" t="s">
        <v>4807</v>
      </c>
      <c r="D1591" s="5" t="s">
        <v>4669</v>
      </c>
      <c r="E1591" s="6" t="n">
        <v>-1</v>
      </c>
      <c r="F1591" s="6" t="n">
        <v>0</v>
      </c>
      <c r="G1591" s="6" t="n">
        <v>-1</v>
      </c>
      <c r="H1591" s="5"/>
    </row>
    <row r="1592" customFormat="false" ht="12.75" hidden="false" customHeight="false" outlineLevel="0" collapsed="false">
      <c r="A1592" s="5" t="s">
        <v>4808</v>
      </c>
      <c r="B1592" s="4" t="s">
        <v>4809</v>
      </c>
      <c r="C1592" s="5" t="s">
        <v>4810</v>
      </c>
      <c r="D1592" s="5" t="s">
        <v>4669</v>
      </c>
      <c r="E1592" s="6" t="n">
        <v>-1</v>
      </c>
      <c r="F1592" s="6" t="n">
        <v>0</v>
      </c>
      <c r="G1592" s="6" t="n">
        <v>-1</v>
      </c>
      <c r="H1592" s="5"/>
    </row>
    <row r="1593" customFormat="false" ht="12.75" hidden="false" customHeight="false" outlineLevel="0" collapsed="false">
      <c r="A1593" s="5" t="s">
        <v>4811</v>
      </c>
      <c r="B1593" s="4" t="s">
        <v>4812</v>
      </c>
      <c r="C1593" s="5" t="s">
        <v>4813</v>
      </c>
      <c r="D1593" s="5" t="s">
        <v>4669</v>
      </c>
      <c r="E1593" s="6" t="n">
        <v>-1</v>
      </c>
      <c r="F1593" s="6" t="n">
        <v>0</v>
      </c>
      <c r="G1593" s="6" t="n">
        <v>-1</v>
      </c>
      <c r="H1593" s="5"/>
    </row>
    <row r="1594" customFormat="false" ht="12.75" hidden="false" customHeight="false" outlineLevel="0" collapsed="false">
      <c r="A1594" s="5"/>
      <c r="B1594" s="5"/>
      <c r="C1594" s="5"/>
      <c r="D1594" s="5"/>
      <c r="E1594" s="6" t="n">
        <v>-10</v>
      </c>
      <c r="F1594" s="6" t="n">
        <v>0</v>
      </c>
      <c r="G1594" s="6" t="n">
        <v>-10</v>
      </c>
      <c r="H1594" s="5"/>
    </row>
    <row r="1595" customFormat="false" ht="12.75" hidden="false" customHeight="false" outlineLevel="0" collapsed="false">
      <c r="A1595" s="5" t="s">
        <v>4814</v>
      </c>
      <c r="B1595" s="4" t="s">
        <v>4815</v>
      </c>
      <c r="C1595" s="5" t="s">
        <v>4816</v>
      </c>
      <c r="D1595" s="5" t="s">
        <v>4817</v>
      </c>
      <c r="E1595" s="6" t="n">
        <v>82</v>
      </c>
      <c r="F1595" s="6" t="n">
        <v>0</v>
      </c>
      <c r="G1595" s="6" t="n">
        <v>82</v>
      </c>
      <c r="H1595" s="5" t="s">
        <v>14</v>
      </c>
    </row>
    <row r="1596" customFormat="false" ht="12.75" hidden="false" customHeight="false" outlineLevel="0" collapsed="false">
      <c r="A1596" s="5" t="s">
        <v>4818</v>
      </c>
      <c r="B1596" s="4" t="s">
        <v>4819</v>
      </c>
      <c r="C1596" s="5" t="s">
        <v>4820</v>
      </c>
      <c r="D1596" s="5" t="s">
        <v>4817</v>
      </c>
      <c r="E1596" s="6" t="n">
        <v>80</v>
      </c>
      <c r="F1596" s="6" t="n">
        <v>0</v>
      </c>
      <c r="G1596" s="6" t="n">
        <v>80</v>
      </c>
      <c r="H1596" s="5" t="s">
        <v>18</v>
      </c>
    </row>
    <row r="1597" customFormat="false" ht="12.75" hidden="false" customHeight="false" outlineLevel="0" collapsed="false">
      <c r="A1597" s="5" t="s">
        <v>4821</v>
      </c>
      <c r="B1597" s="4" t="s">
        <v>4822</v>
      </c>
      <c r="C1597" s="5" t="s">
        <v>4823</v>
      </c>
      <c r="D1597" s="5" t="s">
        <v>4817</v>
      </c>
      <c r="E1597" s="6" t="n">
        <v>79</v>
      </c>
      <c r="F1597" s="6" t="n">
        <v>0</v>
      </c>
      <c r="G1597" s="6" t="n">
        <v>79</v>
      </c>
      <c r="H1597" s="5" t="s">
        <v>159</v>
      </c>
    </row>
    <row r="1598" customFormat="false" ht="12.75" hidden="false" customHeight="false" outlineLevel="0" collapsed="false">
      <c r="A1598" s="5" t="s">
        <v>4824</v>
      </c>
      <c r="B1598" s="4" t="s">
        <v>4825</v>
      </c>
      <c r="C1598" s="5" t="s">
        <v>4826</v>
      </c>
      <c r="D1598" s="5" t="s">
        <v>4817</v>
      </c>
      <c r="E1598" s="6" t="n">
        <v>78</v>
      </c>
      <c r="F1598" s="6" t="n">
        <v>0</v>
      </c>
      <c r="G1598" s="6" t="n">
        <v>78</v>
      </c>
      <c r="H1598" s="5" t="s">
        <v>25</v>
      </c>
    </row>
    <row r="1599" customFormat="false" ht="12.75" hidden="false" customHeight="false" outlineLevel="0" collapsed="false">
      <c r="A1599" s="5" t="s">
        <v>4827</v>
      </c>
      <c r="B1599" s="4" t="s">
        <v>4828</v>
      </c>
      <c r="C1599" s="5" t="s">
        <v>4829</v>
      </c>
      <c r="D1599" s="5" t="s">
        <v>4817</v>
      </c>
      <c r="E1599" s="6" t="n">
        <v>78</v>
      </c>
      <c r="F1599" s="6" t="n">
        <v>0</v>
      </c>
      <c r="G1599" s="6" t="n">
        <v>78</v>
      </c>
      <c r="H1599" s="5" t="s">
        <v>25</v>
      </c>
    </row>
    <row r="1600" customFormat="false" ht="12.75" hidden="false" customHeight="false" outlineLevel="0" collapsed="false">
      <c r="A1600" s="5" t="s">
        <v>4830</v>
      </c>
      <c r="B1600" s="4" t="s">
        <v>4466</v>
      </c>
      <c r="C1600" s="5" t="s">
        <v>4831</v>
      </c>
      <c r="D1600" s="5" t="s">
        <v>4817</v>
      </c>
      <c r="E1600" s="6" t="n">
        <v>77</v>
      </c>
      <c r="F1600" s="6" t="n">
        <v>0</v>
      </c>
      <c r="G1600" s="6" t="n">
        <v>77</v>
      </c>
      <c r="H1600" s="5" t="s">
        <v>257</v>
      </c>
    </row>
    <row r="1601" customFormat="false" ht="12.75" hidden="false" customHeight="false" outlineLevel="0" collapsed="false">
      <c r="A1601" s="5" t="s">
        <v>4832</v>
      </c>
      <c r="B1601" s="4" t="s">
        <v>3908</v>
      </c>
      <c r="C1601" s="5" t="s">
        <v>4833</v>
      </c>
      <c r="D1601" s="5" t="s">
        <v>4817</v>
      </c>
      <c r="E1601" s="6" t="n">
        <v>72</v>
      </c>
      <c r="F1601" s="6" t="n">
        <v>4</v>
      </c>
      <c r="G1601" s="6" t="n">
        <v>76</v>
      </c>
      <c r="H1601" s="5" t="s">
        <v>35</v>
      </c>
    </row>
    <row r="1602" customFormat="false" ht="12.75" hidden="false" customHeight="false" outlineLevel="0" collapsed="false">
      <c r="A1602" s="5" t="s">
        <v>4834</v>
      </c>
      <c r="B1602" s="4" t="s">
        <v>1601</v>
      </c>
      <c r="C1602" s="5" t="s">
        <v>4835</v>
      </c>
      <c r="D1602" s="5" t="s">
        <v>4817</v>
      </c>
      <c r="E1602" s="6" t="n">
        <v>76</v>
      </c>
      <c r="F1602" s="6" t="n">
        <v>0</v>
      </c>
      <c r="G1602" s="6" t="n">
        <v>76</v>
      </c>
      <c r="H1602" s="5" t="s">
        <v>35</v>
      </c>
    </row>
    <row r="1603" customFormat="false" ht="12.75" hidden="false" customHeight="false" outlineLevel="0" collapsed="false">
      <c r="A1603" s="5" t="s">
        <v>4836</v>
      </c>
      <c r="B1603" s="4" t="s">
        <v>4837</v>
      </c>
      <c r="C1603" s="5" t="s">
        <v>4838</v>
      </c>
      <c r="D1603" s="5" t="s">
        <v>4817</v>
      </c>
      <c r="E1603" s="6" t="n">
        <v>70</v>
      </c>
      <c r="F1603" s="6" t="n">
        <v>6</v>
      </c>
      <c r="G1603" s="6" t="n">
        <v>76</v>
      </c>
      <c r="H1603" s="5" t="s">
        <v>35</v>
      </c>
    </row>
    <row r="1604" customFormat="false" ht="12.75" hidden="false" customHeight="false" outlineLevel="0" collapsed="false">
      <c r="A1604" s="5" t="s">
        <v>4839</v>
      </c>
      <c r="B1604" s="4" t="s">
        <v>4840</v>
      </c>
      <c r="C1604" s="5" t="s">
        <v>4841</v>
      </c>
      <c r="D1604" s="5" t="s">
        <v>4817</v>
      </c>
      <c r="E1604" s="6" t="n">
        <v>71</v>
      </c>
      <c r="F1604" s="6" t="n">
        <v>4</v>
      </c>
      <c r="G1604" s="6" t="n">
        <v>75</v>
      </c>
      <c r="H1604" s="5" t="s">
        <v>47</v>
      </c>
    </row>
    <row r="1605" customFormat="false" ht="12.75" hidden="false" customHeight="false" outlineLevel="0" collapsed="false">
      <c r="A1605" s="5" t="s">
        <v>4842</v>
      </c>
      <c r="B1605" s="4" t="s">
        <v>4843</v>
      </c>
      <c r="C1605" s="5" t="s">
        <v>4844</v>
      </c>
      <c r="D1605" s="5" t="s">
        <v>4817</v>
      </c>
      <c r="E1605" s="6" t="n">
        <v>75</v>
      </c>
      <c r="F1605" s="6" t="n">
        <v>0</v>
      </c>
      <c r="G1605" s="6" t="n">
        <v>75</v>
      </c>
      <c r="H1605" s="5" t="s">
        <v>47</v>
      </c>
    </row>
    <row r="1606" customFormat="false" ht="12.75" hidden="false" customHeight="false" outlineLevel="0" collapsed="false">
      <c r="A1606" s="5" t="s">
        <v>4845</v>
      </c>
      <c r="B1606" s="4" t="s">
        <v>4846</v>
      </c>
      <c r="C1606" s="5" t="s">
        <v>4847</v>
      </c>
      <c r="D1606" s="5" t="s">
        <v>4817</v>
      </c>
      <c r="E1606" s="6" t="n">
        <v>74</v>
      </c>
      <c r="F1606" s="6" t="n">
        <v>0</v>
      </c>
      <c r="G1606" s="6" t="n">
        <v>74</v>
      </c>
      <c r="H1606" s="5" t="s">
        <v>54</v>
      </c>
    </row>
    <row r="1607" customFormat="false" ht="12.75" hidden="false" customHeight="false" outlineLevel="0" collapsed="false">
      <c r="A1607" s="5" t="s">
        <v>4848</v>
      </c>
      <c r="B1607" s="4" t="s">
        <v>4849</v>
      </c>
      <c r="C1607" s="5" t="s">
        <v>4850</v>
      </c>
      <c r="D1607" s="5" t="s">
        <v>4817</v>
      </c>
      <c r="E1607" s="6" t="n">
        <v>74</v>
      </c>
      <c r="F1607" s="6" t="n">
        <v>0</v>
      </c>
      <c r="G1607" s="6" t="n">
        <v>74</v>
      </c>
      <c r="H1607" s="5" t="s">
        <v>54</v>
      </c>
    </row>
    <row r="1608" customFormat="false" ht="12.75" hidden="false" customHeight="false" outlineLevel="0" collapsed="false">
      <c r="A1608" s="5" t="s">
        <v>4851</v>
      </c>
      <c r="B1608" s="4" t="s">
        <v>4852</v>
      </c>
      <c r="C1608" s="5" t="s">
        <v>4853</v>
      </c>
      <c r="D1608" s="5" t="s">
        <v>4817</v>
      </c>
      <c r="E1608" s="6" t="n">
        <v>73</v>
      </c>
      <c r="F1608" s="6" t="n">
        <v>0</v>
      </c>
      <c r="G1608" s="6" t="n">
        <v>73</v>
      </c>
      <c r="H1608" s="5" t="s">
        <v>196</v>
      </c>
    </row>
    <row r="1609" customFormat="false" ht="12.75" hidden="false" customHeight="false" outlineLevel="0" collapsed="false">
      <c r="A1609" s="5" t="s">
        <v>4854</v>
      </c>
      <c r="B1609" s="4" t="s">
        <v>4855</v>
      </c>
      <c r="C1609" s="5" t="s">
        <v>4856</v>
      </c>
      <c r="D1609" s="5" t="s">
        <v>4817</v>
      </c>
      <c r="E1609" s="6" t="n">
        <v>73</v>
      </c>
      <c r="F1609" s="6" t="n">
        <v>0</v>
      </c>
      <c r="G1609" s="6" t="n">
        <v>73</v>
      </c>
      <c r="H1609" s="5" t="s">
        <v>196</v>
      </c>
    </row>
    <row r="1610" customFormat="false" ht="12.75" hidden="false" customHeight="false" outlineLevel="0" collapsed="false">
      <c r="A1610" s="5" t="s">
        <v>4857</v>
      </c>
      <c r="B1610" s="4" t="s">
        <v>4858</v>
      </c>
      <c r="C1610" s="5" t="s">
        <v>4859</v>
      </c>
      <c r="D1610" s="5" t="s">
        <v>4817</v>
      </c>
      <c r="E1610" s="6" t="n">
        <v>73</v>
      </c>
      <c r="F1610" s="6" t="n">
        <v>0</v>
      </c>
      <c r="G1610" s="6" t="n">
        <v>73</v>
      </c>
      <c r="H1610" s="5" t="s">
        <v>196</v>
      </c>
    </row>
    <row r="1611" customFormat="false" ht="12.75" hidden="false" customHeight="false" outlineLevel="0" collapsed="false">
      <c r="A1611" s="5" t="s">
        <v>4860</v>
      </c>
      <c r="B1611" s="4" t="s">
        <v>4861</v>
      </c>
      <c r="C1611" s="5" t="s">
        <v>4862</v>
      </c>
      <c r="D1611" s="5" t="s">
        <v>4817</v>
      </c>
      <c r="E1611" s="6" t="n">
        <v>73</v>
      </c>
      <c r="F1611" s="6" t="n">
        <v>0</v>
      </c>
      <c r="G1611" s="6" t="n">
        <v>73</v>
      </c>
      <c r="H1611" s="5" t="s">
        <v>196</v>
      </c>
    </row>
    <row r="1612" customFormat="false" ht="12.75" hidden="false" customHeight="false" outlineLevel="0" collapsed="false">
      <c r="A1612" s="5" t="s">
        <v>4863</v>
      </c>
      <c r="B1612" s="4" t="s">
        <v>4864</v>
      </c>
      <c r="C1612" s="5" t="s">
        <v>4865</v>
      </c>
      <c r="D1612" s="5" t="s">
        <v>4817</v>
      </c>
      <c r="E1612" s="6" t="n">
        <v>73</v>
      </c>
      <c r="F1612" s="6" t="n">
        <v>0</v>
      </c>
      <c r="G1612" s="6" t="n">
        <v>73</v>
      </c>
      <c r="H1612" s="5" t="s">
        <v>196</v>
      </c>
    </row>
    <row r="1613" customFormat="false" ht="12.75" hidden="false" customHeight="false" outlineLevel="0" collapsed="false">
      <c r="A1613" s="5" t="s">
        <v>4866</v>
      </c>
      <c r="B1613" s="4" t="s">
        <v>4867</v>
      </c>
      <c r="C1613" s="5" t="s">
        <v>4868</v>
      </c>
      <c r="D1613" s="5" t="s">
        <v>4817</v>
      </c>
      <c r="E1613" s="6" t="n">
        <v>72</v>
      </c>
      <c r="F1613" s="6" t="n">
        <v>0</v>
      </c>
      <c r="G1613" s="6" t="n">
        <v>72</v>
      </c>
      <c r="H1613" s="5" t="s">
        <v>77</v>
      </c>
    </row>
    <row r="1614" customFormat="false" ht="12.75" hidden="false" customHeight="false" outlineLevel="0" collapsed="false">
      <c r="A1614" s="5" t="s">
        <v>4869</v>
      </c>
      <c r="B1614" s="4" t="s">
        <v>4870</v>
      </c>
      <c r="C1614" s="5" t="s">
        <v>4871</v>
      </c>
      <c r="D1614" s="5" t="s">
        <v>4817</v>
      </c>
      <c r="E1614" s="6" t="n">
        <v>72</v>
      </c>
      <c r="F1614" s="6" t="n">
        <v>0</v>
      </c>
      <c r="G1614" s="6" t="n">
        <v>72</v>
      </c>
      <c r="H1614" s="5" t="s">
        <v>77</v>
      </c>
    </row>
    <row r="1615" customFormat="false" ht="12.75" hidden="false" customHeight="false" outlineLevel="0" collapsed="false">
      <c r="A1615" s="5" t="s">
        <v>4872</v>
      </c>
      <c r="B1615" s="4" t="s">
        <v>4873</v>
      </c>
      <c r="C1615" s="5" t="s">
        <v>4874</v>
      </c>
      <c r="D1615" s="5" t="s">
        <v>4817</v>
      </c>
      <c r="E1615" s="6" t="n">
        <v>72</v>
      </c>
      <c r="F1615" s="6" t="n">
        <v>0</v>
      </c>
      <c r="G1615" s="6" t="n">
        <v>72</v>
      </c>
      <c r="H1615" s="5" t="s">
        <v>77</v>
      </c>
    </row>
    <row r="1616" customFormat="false" ht="12.75" hidden="false" customHeight="false" outlineLevel="0" collapsed="false">
      <c r="A1616" s="5" t="s">
        <v>4875</v>
      </c>
      <c r="B1616" s="4" t="s">
        <v>4876</v>
      </c>
      <c r="C1616" s="5" t="s">
        <v>4877</v>
      </c>
      <c r="D1616" s="5" t="s">
        <v>4817</v>
      </c>
      <c r="E1616" s="6" t="n">
        <v>72</v>
      </c>
      <c r="F1616" s="6" t="n">
        <v>0</v>
      </c>
      <c r="G1616" s="6" t="n">
        <v>72</v>
      </c>
      <c r="H1616" s="5" t="s">
        <v>77</v>
      </c>
    </row>
    <row r="1617" customFormat="false" ht="12.75" hidden="false" customHeight="false" outlineLevel="0" collapsed="false">
      <c r="A1617" s="5" t="s">
        <v>4878</v>
      </c>
      <c r="B1617" s="4" t="s">
        <v>4879</v>
      </c>
      <c r="C1617" s="5" t="s">
        <v>4880</v>
      </c>
      <c r="D1617" s="5" t="s">
        <v>4817</v>
      </c>
      <c r="E1617" s="6" t="n">
        <v>72</v>
      </c>
      <c r="F1617" s="6" t="n">
        <v>0</v>
      </c>
      <c r="G1617" s="6" t="n">
        <v>72</v>
      </c>
      <c r="H1617" s="5" t="s">
        <v>77</v>
      </c>
    </row>
    <row r="1618" customFormat="false" ht="12.75" hidden="false" customHeight="false" outlineLevel="0" collapsed="false">
      <c r="A1618" s="5" t="s">
        <v>4881</v>
      </c>
      <c r="B1618" s="4" t="s">
        <v>4882</v>
      </c>
      <c r="C1618" s="5" t="s">
        <v>4883</v>
      </c>
      <c r="D1618" s="5" t="s">
        <v>4817</v>
      </c>
      <c r="E1618" s="6" t="n">
        <v>67</v>
      </c>
      <c r="F1618" s="6" t="n">
        <v>4</v>
      </c>
      <c r="G1618" s="6" t="n">
        <v>71</v>
      </c>
      <c r="H1618" s="5" t="s">
        <v>95</v>
      </c>
    </row>
    <row r="1619" customFormat="false" ht="12.75" hidden="false" customHeight="false" outlineLevel="0" collapsed="false">
      <c r="A1619" s="5" t="s">
        <v>4884</v>
      </c>
      <c r="B1619" s="4" t="s">
        <v>4885</v>
      </c>
      <c r="C1619" s="5" t="s">
        <v>4886</v>
      </c>
      <c r="D1619" s="5" t="s">
        <v>4817</v>
      </c>
      <c r="E1619" s="6" t="n">
        <v>71</v>
      </c>
      <c r="F1619" s="6" t="n">
        <v>0</v>
      </c>
      <c r="G1619" s="6" t="n">
        <v>71</v>
      </c>
      <c r="H1619" s="5" t="s">
        <v>95</v>
      </c>
    </row>
    <row r="1620" customFormat="false" ht="12.75" hidden="false" customHeight="false" outlineLevel="0" collapsed="false">
      <c r="A1620" s="5" t="s">
        <v>4887</v>
      </c>
      <c r="B1620" s="4" t="s">
        <v>4888</v>
      </c>
      <c r="C1620" s="5" t="s">
        <v>4889</v>
      </c>
      <c r="D1620" s="5" t="s">
        <v>4817</v>
      </c>
      <c r="E1620" s="6" t="n">
        <v>71</v>
      </c>
      <c r="F1620" s="6" t="n">
        <v>0</v>
      </c>
      <c r="G1620" s="6" t="n">
        <v>71</v>
      </c>
      <c r="H1620" s="5" t="s">
        <v>95</v>
      </c>
    </row>
    <row r="1621" customFormat="false" ht="12.75" hidden="false" customHeight="false" outlineLevel="0" collapsed="false">
      <c r="A1621" s="5" t="s">
        <v>4890</v>
      </c>
      <c r="B1621" s="4" t="s">
        <v>4891</v>
      </c>
      <c r="C1621" s="5" t="s">
        <v>4892</v>
      </c>
      <c r="D1621" s="5" t="s">
        <v>4817</v>
      </c>
      <c r="E1621" s="6" t="n">
        <v>71</v>
      </c>
      <c r="F1621" s="6" t="n">
        <v>0</v>
      </c>
      <c r="G1621" s="6" t="n">
        <v>71</v>
      </c>
      <c r="H1621" s="5" t="s">
        <v>95</v>
      </c>
    </row>
    <row r="1622" customFormat="false" ht="12.75" hidden="false" customHeight="false" outlineLevel="0" collapsed="false">
      <c r="A1622" s="5" t="s">
        <v>4893</v>
      </c>
      <c r="B1622" s="4" t="s">
        <v>4894</v>
      </c>
      <c r="C1622" s="5" t="s">
        <v>4895</v>
      </c>
      <c r="D1622" s="5" t="s">
        <v>4817</v>
      </c>
      <c r="E1622" s="6" t="n">
        <v>71</v>
      </c>
      <c r="F1622" s="6" t="n">
        <v>0</v>
      </c>
      <c r="G1622" s="6" t="n">
        <v>71</v>
      </c>
      <c r="H1622" s="5" t="s">
        <v>95</v>
      </c>
    </row>
    <row r="1623" customFormat="false" ht="12.75" hidden="false" customHeight="false" outlineLevel="0" collapsed="false">
      <c r="A1623" s="5" t="s">
        <v>4896</v>
      </c>
      <c r="B1623" s="4" t="s">
        <v>4897</v>
      </c>
      <c r="C1623" s="5" t="s">
        <v>4898</v>
      </c>
      <c r="D1623" s="5" t="s">
        <v>4817</v>
      </c>
      <c r="E1623" s="6" t="n">
        <v>71</v>
      </c>
      <c r="F1623" s="6" t="n">
        <v>0</v>
      </c>
      <c r="G1623" s="6" t="n">
        <v>71</v>
      </c>
      <c r="H1623" s="5" t="s">
        <v>95</v>
      </c>
    </row>
    <row r="1624" customFormat="false" ht="12.75" hidden="false" customHeight="false" outlineLevel="0" collapsed="false">
      <c r="A1624" s="5" t="s">
        <v>4899</v>
      </c>
      <c r="B1624" s="4" t="s">
        <v>4171</v>
      </c>
      <c r="C1624" s="5" t="s">
        <v>4900</v>
      </c>
      <c r="D1624" s="5" t="s">
        <v>4817</v>
      </c>
      <c r="E1624" s="6" t="n">
        <v>71</v>
      </c>
      <c r="F1624" s="6" t="n">
        <v>0</v>
      </c>
      <c r="G1624" s="6" t="n">
        <v>71</v>
      </c>
      <c r="H1624" s="5" t="s">
        <v>95</v>
      </c>
    </row>
    <row r="1625" customFormat="false" ht="12.75" hidden="false" customHeight="false" outlineLevel="0" collapsed="false">
      <c r="A1625" s="5" t="s">
        <v>4901</v>
      </c>
      <c r="B1625" s="4" t="s">
        <v>4902</v>
      </c>
      <c r="C1625" s="5" t="s">
        <v>4903</v>
      </c>
      <c r="D1625" s="5" t="s">
        <v>4817</v>
      </c>
      <c r="E1625" s="6" t="n">
        <v>71</v>
      </c>
      <c r="F1625" s="6" t="n">
        <v>0</v>
      </c>
      <c r="G1625" s="6" t="n">
        <v>71</v>
      </c>
      <c r="H1625" s="5" t="s">
        <v>95</v>
      </c>
    </row>
    <row r="1626" customFormat="false" ht="12.75" hidden="false" customHeight="false" outlineLevel="0" collapsed="false">
      <c r="A1626" s="5" t="s">
        <v>4904</v>
      </c>
      <c r="B1626" s="4" t="s">
        <v>4905</v>
      </c>
      <c r="C1626" s="5" t="s">
        <v>4906</v>
      </c>
      <c r="D1626" s="5" t="s">
        <v>4817</v>
      </c>
      <c r="E1626" s="6" t="n">
        <v>70</v>
      </c>
      <c r="F1626" s="6" t="n">
        <v>0</v>
      </c>
      <c r="G1626" s="6" t="n">
        <v>70</v>
      </c>
      <c r="H1626" s="5" t="s">
        <v>449</v>
      </c>
    </row>
    <row r="1627" customFormat="false" ht="12.75" hidden="false" customHeight="false" outlineLevel="0" collapsed="false">
      <c r="A1627" s="5" t="s">
        <v>4907</v>
      </c>
      <c r="B1627" s="4" t="s">
        <v>3654</v>
      </c>
      <c r="C1627" s="5" t="s">
        <v>4908</v>
      </c>
      <c r="D1627" s="5" t="s">
        <v>4817</v>
      </c>
      <c r="E1627" s="6" t="n">
        <v>70</v>
      </c>
      <c r="F1627" s="6" t="n">
        <v>0</v>
      </c>
      <c r="G1627" s="6" t="n">
        <v>70</v>
      </c>
      <c r="H1627" s="5" t="s">
        <v>449</v>
      </c>
    </row>
    <row r="1628" customFormat="false" ht="12.75" hidden="false" customHeight="false" outlineLevel="0" collapsed="false">
      <c r="A1628" s="5" t="s">
        <v>4909</v>
      </c>
      <c r="B1628" s="4" t="s">
        <v>4910</v>
      </c>
      <c r="C1628" s="5" t="s">
        <v>4911</v>
      </c>
      <c r="D1628" s="5" t="s">
        <v>4817</v>
      </c>
      <c r="E1628" s="6" t="n">
        <v>70</v>
      </c>
      <c r="F1628" s="6" t="n">
        <v>0</v>
      </c>
      <c r="G1628" s="6" t="n">
        <v>70</v>
      </c>
      <c r="H1628" s="5" t="s">
        <v>449</v>
      </c>
    </row>
    <row r="1629" customFormat="false" ht="12.75" hidden="false" customHeight="false" outlineLevel="0" collapsed="false">
      <c r="A1629" s="5" t="s">
        <v>4912</v>
      </c>
      <c r="B1629" s="4" t="s">
        <v>4913</v>
      </c>
      <c r="C1629" s="5" t="s">
        <v>4914</v>
      </c>
      <c r="D1629" s="5" t="s">
        <v>4817</v>
      </c>
      <c r="E1629" s="6" t="n">
        <v>70</v>
      </c>
      <c r="F1629" s="6" t="n">
        <v>0</v>
      </c>
      <c r="G1629" s="6" t="n">
        <v>70</v>
      </c>
      <c r="H1629" s="5" t="s">
        <v>449</v>
      </c>
    </row>
    <row r="1630" customFormat="false" ht="12.75" hidden="false" customHeight="false" outlineLevel="0" collapsed="false">
      <c r="A1630" s="5" t="s">
        <v>4915</v>
      </c>
      <c r="B1630" s="4" t="s">
        <v>4916</v>
      </c>
      <c r="C1630" s="5" t="s">
        <v>4917</v>
      </c>
      <c r="D1630" s="5" t="s">
        <v>4817</v>
      </c>
      <c r="E1630" s="6" t="n">
        <v>70</v>
      </c>
      <c r="F1630" s="6" t="n">
        <v>0</v>
      </c>
      <c r="G1630" s="6" t="n">
        <v>70</v>
      </c>
      <c r="H1630" s="5" t="s">
        <v>449</v>
      </c>
    </row>
    <row r="1631" customFormat="false" ht="12.75" hidden="false" customHeight="false" outlineLevel="0" collapsed="false">
      <c r="A1631" s="5" t="s">
        <v>4918</v>
      </c>
      <c r="B1631" s="4" t="s">
        <v>4919</v>
      </c>
      <c r="C1631" s="5" t="s">
        <v>4920</v>
      </c>
      <c r="D1631" s="5" t="s">
        <v>4817</v>
      </c>
      <c r="E1631" s="6" t="n">
        <v>70</v>
      </c>
      <c r="F1631" s="6" t="n">
        <v>0</v>
      </c>
      <c r="G1631" s="6" t="n">
        <v>70</v>
      </c>
      <c r="H1631" s="5" t="s">
        <v>449</v>
      </c>
    </row>
    <row r="1632" customFormat="false" ht="12.75" hidden="false" customHeight="false" outlineLevel="0" collapsed="false">
      <c r="A1632" s="5" t="s">
        <v>4921</v>
      </c>
      <c r="B1632" s="4" t="s">
        <v>4922</v>
      </c>
      <c r="C1632" s="5" t="s">
        <v>4923</v>
      </c>
      <c r="D1632" s="5" t="s">
        <v>4817</v>
      </c>
      <c r="E1632" s="6" t="n">
        <v>70</v>
      </c>
      <c r="F1632" s="6" t="n">
        <v>0</v>
      </c>
      <c r="G1632" s="6" t="n">
        <v>70</v>
      </c>
      <c r="H1632" s="5" t="s">
        <v>449</v>
      </c>
    </row>
    <row r="1633" customFormat="false" ht="12.75" hidden="false" customHeight="false" outlineLevel="0" collapsed="false">
      <c r="A1633" s="5" t="s">
        <v>4924</v>
      </c>
      <c r="B1633" s="4" t="s">
        <v>4925</v>
      </c>
      <c r="C1633" s="5" t="s">
        <v>4926</v>
      </c>
      <c r="D1633" s="5" t="s">
        <v>4817</v>
      </c>
      <c r="E1633" s="6" t="n">
        <v>69</v>
      </c>
      <c r="F1633" s="6" t="n">
        <v>0</v>
      </c>
      <c r="G1633" s="6" t="n">
        <v>69</v>
      </c>
      <c r="H1633" s="5" t="s">
        <v>2263</v>
      </c>
    </row>
    <row r="1634" customFormat="false" ht="12.75" hidden="false" customHeight="false" outlineLevel="0" collapsed="false">
      <c r="A1634" s="5" t="s">
        <v>4927</v>
      </c>
      <c r="B1634" s="4" t="s">
        <v>4928</v>
      </c>
      <c r="C1634" s="5" t="s">
        <v>4929</v>
      </c>
      <c r="D1634" s="5" t="s">
        <v>4817</v>
      </c>
      <c r="E1634" s="6" t="n">
        <v>69</v>
      </c>
      <c r="F1634" s="6" t="n">
        <v>0</v>
      </c>
      <c r="G1634" s="6" t="n">
        <v>69</v>
      </c>
      <c r="H1634" s="5" t="s">
        <v>2263</v>
      </c>
    </row>
    <row r="1635" customFormat="false" ht="12.75" hidden="false" customHeight="false" outlineLevel="0" collapsed="false">
      <c r="A1635" s="5" t="s">
        <v>4930</v>
      </c>
      <c r="B1635" s="4" t="s">
        <v>2277</v>
      </c>
      <c r="C1635" s="5" t="s">
        <v>4931</v>
      </c>
      <c r="D1635" s="5" t="s">
        <v>4817</v>
      </c>
      <c r="E1635" s="6" t="n">
        <v>69</v>
      </c>
      <c r="F1635" s="6" t="n">
        <v>0</v>
      </c>
      <c r="G1635" s="6" t="n">
        <v>69</v>
      </c>
      <c r="H1635" s="5" t="s">
        <v>2263</v>
      </c>
    </row>
    <row r="1636" customFormat="false" ht="12.75" hidden="false" customHeight="false" outlineLevel="0" collapsed="false">
      <c r="A1636" s="5" t="s">
        <v>4932</v>
      </c>
      <c r="B1636" s="4" t="s">
        <v>4933</v>
      </c>
      <c r="C1636" s="5" t="s">
        <v>4934</v>
      </c>
      <c r="D1636" s="5" t="s">
        <v>4817</v>
      </c>
      <c r="E1636" s="6" t="n">
        <v>69</v>
      </c>
      <c r="F1636" s="6" t="n">
        <v>0</v>
      </c>
      <c r="G1636" s="6" t="n">
        <v>69</v>
      </c>
      <c r="H1636" s="5" t="s">
        <v>2263</v>
      </c>
    </row>
    <row r="1637" customFormat="false" ht="12.75" hidden="false" customHeight="false" outlineLevel="0" collapsed="false">
      <c r="A1637" s="5" t="s">
        <v>4935</v>
      </c>
      <c r="B1637" s="4" t="s">
        <v>4936</v>
      </c>
      <c r="C1637" s="5" t="s">
        <v>4937</v>
      </c>
      <c r="D1637" s="5" t="s">
        <v>4817</v>
      </c>
      <c r="E1637" s="6" t="n">
        <v>63</v>
      </c>
      <c r="F1637" s="6" t="n">
        <v>6</v>
      </c>
      <c r="G1637" s="6" t="n">
        <v>69</v>
      </c>
      <c r="H1637" s="5" t="s">
        <v>2263</v>
      </c>
    </row>
    <row r="1638" customFormat="false" ht="12.75" hidden="false" customHeight="false" outlineLevel="0" collapsed="false">
      <c r="A1638" s="5" t="s">
        <v>4938</v>
      </c>
      <c r="B1638" s="4" t="s">
        <v>4939</v>
      </c>
      <c r="C1638" s="5" t="s">
        <v>4940</v>
      </c>
      <c r="D1638" s="5" t="s">
        <v>4817</v>
      </c>
      <c r="E1638" s="6" t="n">
        <v>69</v>
      </c>
      <c r="F1638" s="6" t="n">
        <v>0</v>
      </c>
      <c r="G1638" s="6" t="n">
        <v>69</v>
      </c>
      <c r="H1638" s="5" t="s">
        <v>2263</v>
      </c>
    </row>
    <row r="1639" customFormat="false" ht="12.75" hidden="false" customHeight="false" outlineLevel="0" collapsed="false">
      <c r="A1639" s="5" t="s">
        <v>4941</v>
      </c>
      <c r="B1639" s="4" t="s">
        <v>4942</v>
      </c>
      <c r="C1639" s="5" t="s">
        <v>4943</v>
      </c>
      <c r="D1639" s="5" t="s">
        <v>4817</v>
      </c>
      <c r="E1639" s="6" t="n">
        <v>69</v>
      </c>
      <c r="F1639" s="6" t="n">
        <v>0</v>
      </c>
      <c r="G1639" s="6" t="n">
        <v>69</v>
      </c>
      <c r="H1639" s="5" t="s">
        <v>2263</v>
      </c>
    </row>
    <row r="1640" customFormat="false" ht="12.75" hidden="false" customHeight="false" outlineLevel="0" collapsed="false">
      <c r="A1640" s="5" t="s">
        <v>4944</v>
      </c>
      <c r="B1640" s="4" t="s">
        <v>4945</v>
      </c>
      <c r="C1640" s="5" t="s">
        <v>4946</v>
      </c>
      <c r="D1640" s="5" t="s">
        <v>4817</v>
      </c>
      <c r="E1640" s="6" t="n">
        <v>69</v>
      </c>
      <c r="F1640" s="6" t="n">
        <v>0</v>
      </c>
      <c r="G1640" s="6" t="n">
        <v>69</v>
      </c>
      <c r="H1640" s="5" t="s">
        <v>2263</v>
      </c>
    </row>
    <row r="1641" customFormat="false" ht="12.75" hidden="false" customHeight="false" outlineLevel="0" collapsed="false">
      <c r="A1641" s="5" t="s">
        <v>4947</v>
      </c>
      <c r="B1641" s="4" t="s">
        <v>1299</v>
      </c>
      <c r="C1641" s="5" t="s">
        <v>4948</v>
      </c>
      <c r="D1641" s="5" t="s">
        <v>4817</v>
      </c>
      <c r="E1641" s="6" t="n">
        <v>68</v>
      </c>
      <c r="F1641" s="6" t="n">
        <v>0</v>
      </c>
      <c r="G1641" s="6" t="n">
        <v>68</v>
      </c>
      <c r="H1641" s="5" t="s">
        <v>3306</v>
      </c>
    </row>
    <row r="1642" customFormat="false" ht="12.75" hidden="false" customHeight="false" outlineLevel="0" collapsed="false">
      <c r="A1642" s="5" t="s">
        <v>4949</v>
      </c>
      <c r="B1642" s="4" t="s">
        <v>4950</v>
      </c>
      <c r="C1642" s="5" t="s">
        <v>4951</v>
      </c>
      <c r="D1642" s="5" t="s">
        <v>4817</v>
      </c>
      <c r="E1642" s="6" t="n">
        <v>68</v>
      </c>
      <c r="F1642" s="6" t="n">
        <v>0</v>
      </c>
      <c r="G1642" s="6" t="n">
        <v>68</v>
      </c>
      <c r="H1642" s="5" t="s">
        <v>3306</v>
      </c>
    </row>
    <row r="1643" customFormat="false" ht="12.75" hidden="false" customHeight="false" outlineLevel="0" collapsed="false">
      <c r="A1643" s="5" t="s">
        <v>4952</v>
      </c>
      <c r="B1643" s="4" t="s">
        <v>4953</v>
      </c>
      <c r="C1643" s="5" t="s">
        <v>4954</v>
      </c>
      <c r="D1643" s="5" t="s">
        <v>4817</v>
      </c>
      <c r="E1643" s="6" t="n">
        <v>68</v>
      </c>
      <c r="F1643" s="6" t="n">
        <v>0</v>
      </c>
      <c r="G1643" s="6" t="n">
        <v>68</v>
      </c>
      <c r="H1643" s="5" t="s">
        <v>3306</v>
      </c>
    </row>
    <row r="1644" customFormat="false" ht="12.75" hidden="false" customHeight="false" outlineLevel="0" collapsed="false">
      <c r="A1644" s="5" t="s">
        <v>4955</v>
      </c>
      <c r="B1644" s="4" t="s">
        <v>4956</v>
      </c>
      <c r="C1644" s="5" t="s">
        <v>4957</v>
      </c>
      <c r="D1644" s="5" t="s">
        <v>4817</v>
      </c>
      <c r="E1644" s="6" t="n">
        <v>68</v>
      </c>
      <c r="F1644" s="6" t="n">
        <v>0</v>
      </c>
      <c r="G1644" s="6" t="n">
        <v>68</v>
      </c>
      <c r="H1644" s="5" t="s">
        <v>3306</v>
      </c>
    </row>
    <row r="1645" customFormat="false" ht="12.75" hidden="false" customHeight="false" outlineLevel="0" collapsed="false">
      <c r="A1645" s="5" t="s">
        <v>4958</v>
      </c>
      <c r="B1645" s="4" t="s">
        <v>4959</v>
      </c>
      <c r="C1645" s="5" t="s">
        <v>4960</v>
      </c>
      <c r="D1645" s="5" t="s">
        <v>4817</v>
      </c>
      <c r="E1645" s="6" t="n">
        <v>68</v>
      </c>
      <c r="F1645" s="6" t="n">
        <v>0</v>
      </c>
      <c r="G1645" s="6" t="n">
        <v>68</v>
      </c>
      <c r="H1645" s="5" t="s">
        <v>3306</v>
      </c>
    </row>
    <row r="1646" customFormat="false" ht="12.75" hidden="false" customHeight="false" outlineLevel="0" collapsed="false">
      <c r="A1646" s="5" t="s">
        <v>4961</v>
      </c>
      <c r="B1646" s="4" t="s">
        <v>4962</v>
      </c>
      <c r="C1646" s="5" t="s">
        <v>4963</v>
      </c>
      <c r="D1646" s="5" t="s">
        <v>4817</v>
      </c>
      <c r="E1646" s="6" t="n">
        <v>68</v>
      </c>
      <c r="F1646" s="6" t="n">
        <v>0</v>
      </c>
      <c r="G1646" s="6" t="n">
        <v>68</v>
      </c>
      <c r="H1646" s="5" t="s">
        <v>3306</v>
      </c>
    </row>
    <row r="1647" customFormat="false" ht="12.75" hidden="false" customHeight="false" outlineLevel="0" collapsed="false">
      <c r="A1647" s="5" t="s">
        <v>4964</v>
      </c>
      <c r="B1647" s="4" t="s">
        <v>4965</v>
      </c>
      <c r="C1647" s="5" t="s">
        <v>4966</v>
      </c>
      <c r="D1647" s="5" t="s">
        <v>4817</v>
      </c>
      <c r="E1647" s="6" t="n">
        <v>68</v>
      </c>
      <c r="F1647" s="6" t="n">
        <v>0</v>
      </c>
      <c r="G1647" s="6" t="n">
        <v>68</v>
      </c>
      <c r="H1647" s="5" t="s">
        <v>3306</v>
      </c>
    </row>
    <row r="1648" customFormat="false" ht="12.75" hidden="false" customHeight="false" outlineLevel="0" collapsed="false">
      <c r="A1648" s="5" t="s">
        <v>4967</v>
      </c>
      <c r="B1648" s="4" t="s">
        <v>4968</v>
      </c>
      <c r="C1648" s="5" t="s">
        <v>4969</v>
      </c>
      <c r="D1648" s="5" t="s">
        <v>4817</v>
      </c>
      <c r="E1648" s="6" t="n">
        <v>68</v>
      </c>
      <c r="F1648" s="6" t="n">
        <v>0</v>
      </c>
      <c r="G1648" s="6" t="n">
        <v>68</v>
      </c>
      <c r="H1648" s="5" t="s">
        <v>3306</v>
      </c>
    </row>
    <row r="1649" customFormat="false" ht="12.75" hidden="false" customHeight="false" outlineLevel="0" collapsed="false">
      <c r="A1649" s="5" t="s">
        <v>4970</v>
      </c>
      <c r="B1649" s="4" t="s">
        <v>4971</v>
      </c>
      <c r="C1649" s="5" t="s">
        <v>4972</v>
      </c>
      <c r="D1649" s="5" t="s">
        <v>4817</v>
      </c>
      <c r="E1649" s="6" t="n">
        <v>68</v>
      </c>
      <c r="F1649" s="6" t="n">
        <v>0</v>
      </c>
      <c r="G1649" s="6" t="n">
        <v>68</v>
      </c>
      <c r="H1649" s="5" t="s">
        <v>3306</v>
      </c>
    </row>
    <row r="1650" customFormat="false" ht="12.75" hidden="false" customHeight="false" outlineLevel="0" collapsed="false">
      <c r="A1650" s="5" t="s">
        <v>4973</v>
      </c>
      <c r="B1650" s="4" t="s">
        <v>4974</v>
      </c>
      <c r="C1650" s="5" t="s">
        <v>4975</v>
      </c>
      <c r="D1650" s="5" t="s">
        <v>4817</v>
      </c>
      <c r="E1650" s="6" t="n">
        <v>68</v>
      </c>
      <c r="F1650" s="6" t="n">
        <v>0</v>
      </c>
      <c r="G1650" s="6" t="n">
        <v>68</v>
      </c>
      <c r="H1650" s="5" t="s">
        <v>3306</v>
      </c>
    </row>
    <row r="1651" customFormat="false" ht="12.75" hidden="false" customHeight="false" outlineLevel="0" collapsed="false">
      <c r="A1651" s="5" t="s">
        <v>4976</v>
      </c>
      <c r="B1651" s="4" t="s">
        <v>135</v>
      </c>
      <c r="C1651" s="5" t="s">
        <v>4977</v>
      </c>
      <c r="D1651" s="5" t="s">
        <v>4817</v>
      </c>
      <c r="E1651" s="6" t="n">
        <v>67</v>
      </c>
      <c r="F1651" s="6" t="n">
        <v>0</v>
      </c>
      <c r="G1651" s="6" t="n">
        <v>67</v>
      </c>
      <c r="H1651" s="5" t="s">
        <v>1153</v>
      </c>
    </row>
    <row r="1652" customFormat="false" ht="12.75" hidden="false" customHeight="false" outlineLevel="0" collapsed="false">
      <c r="A1652" s="5" t="s">
        <v>4978</v>
      </c>
      <c r="B1652" s="4" t="s">
        <v>4979</v>
      </c>
      <c r="C1652" s="5" t="s">
        <v>4980</v>
      </c>
      <c r="D1652" s="5" t="s">
        <v>4817</v>
      </c>
      <c r="E1652" s="6" t="n">
        <v>67</v>
      </c>
      <c r="F1652" s="6" t="n">
        <v>0</v>
      </c>
      <c r="G1652" s="6" t="n">
        <v>67</v>
      </c>
      <c r="H1652" s="5" t="s">
        <v>1153</v>
      </c>
    </row>
    <row r="1653" customFormat="false" ht="12.75" hidden="false" customHeight="false" outlineLevel="0" collapsed="false">
      <c r="A1653" s="5" t="s">
        <v>4981</v>
      </c>
      <c r="B1653" s="4" t="s">
        <v>4982</v>
      </c>
      <c r="C1653" s="5" t="s">
        <v>4983</v>
      </c>
      <c r="D1653" s="5" t="s">
        <v>4817</v>
      </c>
      <c r="E1653" s="6" t="n">
        <v>67</v>
      </c>
      <c r="F1653" s="6" t="n">
        <v>0</v>
      </c>
      <c r="G1653" s="6" t="n">
        <v>67</v>
      </c>
      <c r="H1653" s="5" t="s">
        <v>1153</v>
      </c>
    </row>
    <row r="1654" customFormat="false" ht="12.75" hidden="false" customHeight="false" outlineLevel="0" collapsed="false">
      <c r="A1654" s="5" t="s">
        <v>4984</v>
      </c>
      <c r="B1654" s="4" t="s">
        <v>4985</v>
      </c>
      <c r="C1654" s="5" t="s">
        <v>4986</v>
      </c>
      <c r="D1654" s="5" t="s">
        <v>4817</v>
      </c>
      <c r="E1654" s="6" t="n">
        <v>67</v>
      </c>
      <c r="F1654" s="6" t="n">
        <v>0</v>
      </c>
      <c r="G1654" s="6" t="n">
        <v>67</v>
      </c>
      <c r="H1654" s="5" t="s">
        <v>1153</v>
      </c>
    </row>
    <row r="1655" customFormat="false" ht="12.75" hidden="false" customHeight="false" outlineLevel="0" collapsed="false">
      <c r="A1655" s="5" t="s">
        <v>4987</v>
      </c>
      <c r="B1655" s="4" t="s">
        <v>4988</v>
      </c>
      <c r="C1655" s="5" t="s">
        <v>4989</v>
      </c>
      <c r="D1655" s="5" t="s">
        <v>4817</v>
      </c>
      <c r="E1655" s="6" t="n">
        <v>66</v>
      </c>
      <c r="F1655" s="6" t="n">
        <v>0</v>
      </c>
      <c r="G1655" s="6" t="n">
        <v>66</v>
      </c>
      <c r="H1655" s="5" t="s">
        <v>4990</v>
      </c>
    </row>
    <row r="1656" customFormat="false" ht="12.75" hidden="false" customHeight="false" outlineLevel="0" collapsed="false">
      <c r="A1656" s="5" t="s">
        <v>4991</v>
      </c>
      <c r="B1656" s="4" t="s">
        <v>4992</v>
      </c>
      <c r="C1656" s="5" t="s">
        <v>4993</v>
      </c>
      <c r="D1656" s="5" t="s">
        <v>4817</v>
      </c>
      <c r="E1656" s="6" t="n">
        <v>66</v>
      </c>
      <c r="F1656" s="6" t="n">
        <v>0</v>
      </c>
      <c r="G1656" s="6" t="n">
        <v>66</v>
      </c>
      <c r="H1656" s="5" t="s">
        <v>4990</v>
      </c>
    </row>
    <row r="1657" customFormat="false" ht="12.75" hidden="false" customHeight="false" outlineLevel="0" collapsed="false">
      <c r="A1657" s="5" t="s">
        <v>4994</v>
      </c>
      <c r="B1657" s="4" t="s">
        <v>4995</v>
      </c>
      <c r="C1657" s="5" t="s">
        <v>4996</v>
      </c>
      <c r="D1657" s="5" t="s">
        <v>4817</v>
      </c>
      <c r="E1657" s="6" t="n">
        <v>66</v>
      </c>
      <c r="F1657" s="6" t="n">
        <v>0</v>
      </c>
      <c r="G1657" s="6" t="n">
        <v>66</v>
      </c>
      <c r="H1657" s="5" t="s">
        <v>4990</v>
      </c>
    </row>
    <row r="1658" customFormat="false" ht="12.75" hidden="false" customHeight="false" outlineLevel="0" collapsed="false">
      <c r="A1658" s="5" t="s">
        <v>4997</v>
      </c>
      <c r="B1658" s="4" t="s">
        <v>4998</v>
      </c>
      <c r="C1658" s="5" t="s">
        <v>4999</v>
      </c>
      <c r="D1658" s="5" t="s">
        <v>4817</v>
      </c>
      <c r="E1658" s="6" t="n">
        <v>66</v>
      </c>
      <c r="F1658" s="6" t="n">
        <v>0</v>
      </c>
      <c r="G1658" s="6" t="n">
        <v>66</v>
      </c>
      <c r="H1658" s="5" t="s">
        <v>4990</v>
      </c>
    </row>
    <row r="1659" customFormat="false" ht="12.75" hidden="false" customHeight="false" outlineLevel="0" collapsed="false">
      <c r="A1659" s="5" t="s">
        <v>5000</v>
      </c>
      <c r="B1659" s="4" t="s">
        <v>5001</v>
      </c>
      <c r="C1659" s="5" t="s">
        <v>5002</v>
      </c>
      <c r="D1659" s="5" t="s">
        <v>4817</v>
      </c>
      <c r="E1659" s="6" t="n">
        <v>66</v>
      </c>
      <c r="F1659" s="6" t="n">
        <v>0</v>
      </c>
      <c r="G1659" s="6" t="n">
        <v>66</v>
      </c>
      <c r="H1659" s="5" t="s">
        <v>4990</v>
      </c>
    </row>
    <row r="1660" customFormat="false" ht="12.75" hidden="false" customHeight="false" outlineLevel="0" collapsed="false">
      <c r="A1660" s="5" t="s">
        <v>5003</v>
      </c>
      <c r="B1660" s="4" t="s">
        <v>5004</v>
      </c>
      <c r="C1660" s="5" t="s">
        <v>5005</v>
      </c>
      <c r="D1660" s="5" t="s">
        <v>4817</v>
      </c>
      <c r="E1660" s="6" t="n">
        <v>66</v>
      </c>
      <c r="F1660" s="6" t="n">
        <v>0</v>
      </c>
      <c r="G1660" s="6" t="n">
        <v>66</v>
      </c>
      <c r="H1660" s="5" t="s">
        <v>4990</v>
      </c>
    </row>
    <row r="1661" customFormat="false" ht="12.75" hidden="false" customHeight="false" outlineLevel="0" collapsed="false">
      <c r="A1661" s="5" t="s">
        <v>5006</v>
      </c>
      <c r="B1661" s="4" t="s">
        <v>5007</v>
      </c>
      <c r="C1661" s="5" t="s">
        <v>5008</v>
      </c>
      <c r="D1661" s="5" t="s">
        <v>4817</v>
      </c>
      <c r="E1661" s="6" t="n">
        <v>65</v>
      </c>
      <c r="F1661" s="6" t="n">
        <v>0</v>
      </c>
      <c r="G1661" s="6" t="n">
        <v>65</v>
      </c>
      <c r="H1661" s="5" t="s">
        <v>3067</v>
      </c>
    </row>
    <row r="1662" customFormat="false" ht="12.75" hidden="false" customHeight="false" outlineLevel="0" collapsed="false">
      <c r="A1662" s="5" t="s">
        <v>5009</v>
      </c>
      <c r="B1662" s="4" t="s">
        <v>5010</v>
      </c>
      <c r="C1662" s="5" t="s">
        <v>5011</v>
      </c>
      <c r="D1662" s="5" t="s">
        <v>4817</v>
      </c>
      <c r="E1662" s="6" t="n">
        <v>65</v>
      </c>
      <c r="F1662" s="6" t="n">
        <v>0</v>
      </c>
      <c r="G1662" s="6" t="n">
        <v>65</v>
      </c>
      <c r="H1662" s="5" t="s">
        <v>3067</v>
      </c>
    </row>
    <row r="1663" customFormat="false" ht="12.75" hidden="false" customHeight="false" outlineLevel="0" collapsed="false">
      <c r="A1663" s="5" t="s">
        <v>5012</v>
      </c>
      <c r="B1663" s="4" t="s">
        <v>68</v>
      </c>
      <c r="C1663" s="5" t="s">
        <v>5013</v>
      </c>
      <c r="D1663" s="5" t="s">
        <v>4817</v>
      </c>
      <c r="E1663" s="6" t="n">
        <v>65</v>
      </c>
      <c r="F1663" s="6" t="n">
        <v>0</v>
      </c>
      <c r="G1663" s="6" t="n">
        <v>65</v>
      </c>
      <c r="H1663" s="5" t="s">
        <v>3067</v>
      </c>
    </row>
    <row r="1664" customFormat="false" ht="12.75" hidden="false" customHeight="false" outlineLevel="0" collapsed="false">
      <c r="A1664" s="5" t="s">
        <v>5014</v>
      </c>
      <c r="B1664" s="4" t="s">
        <v>5015</v>
      </c>
      <c r="C1664" s="5" t="s">
        <v>5016</v>
      </c>
      <c r="D1664" s="5" t="s">
        <v>4817</v>
      </c>
      <c r="E1664" s="6" t="n">
        <v>64</v>
      </c>
      <c r="F1664" s="6" t="n">
        <v>0</v>
      </c>
      <c r="G1664" s="6" t="n">
        <v>64</v>
      </c>
      <c r="H1664" s="5" t="s">
        <v>3078</v>
      </c>
    </row>
    <row r="1665" customFormat="false" ht="12.75" hidden="false" customHeight="false" outlineLevel="0" collapsed="false">
      <c r="A1665" s="5" t="s">
        <v>5017</v>
      </c>
      <c r="B1665" s="4" t="s">
        <v>5018</v>
      </c>
      <c r="C1665" s="5" t="s">
        <v>5019</v>
      </c>
      <c r="D1665" s="5" t="s">
        <v>4817</v>
      </c>
      <c r="E1665" s="6" t="n">
        <v>64</v>
      </c>
      <c r="F1665" s="6" t="n">
        <v>0</v>
      </c>
      <c r="G1665" s="6" t="n">
        <v>64</v>
      </c>
      <c r="H1665" s="5" t="s">
        <v>3078</v>
      </c>
    </row>
    <row r="1666" customFormat="false" ht="12.75" hidden="false" customHeight="false" outlineLevel="0" collapsed="false">
      <c r="A1666" s="5" t="s">
        <v>5020</v>
      </c>
      <c r="B1666" s="4" t="s">
        <v>5021</v>
      </c>
      <c r="C1666" s="5" t="s">
        <v>5022</v>
      </c>
      <c r="D1666" s="5" t="s">
        <v>4817</v>
      </c>
      <c r="E1666" s="6" t="n">
        <v>64</v>
      </c>
      <c r="F1666" s="6" t="n">
        <v>0</v>
      </c>
      <c r="G1666" s="6" t="n">
        <v>64</v>
      </c>
      <c r="H1666" s="5" t="s">
        <v>3078</v>
      </c>
    </row>
    <row r="1667" customFormat="false" ht="12.75" hidden="false" customHeight="false" outlineLevel="0" collapsed="false">
      <c r="A1667" s="5" t="s">
        <v>5023</v>
      </c>
      <c r="B1667" s="4" t="s">
        <v>5024</v>
      </c>
      <c r="C1667" s="5" t="s">
        <v>5025</v>
      </c>
      <c r="D1667" s="5" t="s">
        <v>4817</v>
      </c>
      <c r="E1667" s="6" t="n">
        <v>64</v>
      </c>
      <c r="F1667" s="6" t="n">
        <v>0</v>
      </c>
      <c r="G1667" s="6" t="n">
        <v>64</v>
      </c>
      <c r="H1667" s="5" t="s">
        <v>3078</v>
      </c>
    </row>
    <row r="1668" customFormat="false" ht="12.75" hidden="false" customHeight="false" outlineLevel="0" collapsed="false">
      <c r="A1668" s="5" t="s">
        <v>5026</v>
      </c>
      <c r="B1668" s="4" t="s">
        <v>5027</v>
      </c>
      <c r="C1668" s="5" t="s">
        <v>5028</v>
      </c>
      <c r="D1668" s="5" t="s">
        <v>4817</v>
      </c>
      <c r="E1668" s="6" t="n">
        <v>64</v>
      </c>
      <c r="F1668" s="6" t="n">
        <v>0</v>
      </c>
      <c r="G1668" s="6" t="n">
        <v>64</v>
      </c>
      <c r="H1668" s="5" t="s">
        <v>3078</v>
      </c>
    </row>
    <row r="1669" customFormat="false" ht="12.75" hidden="false" customHeight="false" outlineLevel="0" collapsed="false">
      <c r="A1669" s="5" t="s">
        <v>5029</v>
      </c>
      <c r="B1669" s="4" t="s">
        <v>5030</v>
      </c>
      <c r="C1669" s="5" t="s">
        <v>5031</v>
      </c>
      <c r="D1669" s="5" t="s">
        <v>4817</v>
      </c>
      <c r="E1669" s="6" t="n">
        <v>64</v>
      </c>
      <c r="F1669" s="6" t="n">
        <v>0</v>
      </c>
      <c r="G1669" s="6" t="n">
        <v>64</v>
      </c>
      <c r="H1669" s="5" t="s">
        <v>3078</v>
      </c>
    </row>
    <row r="1670" customFormat="false" ht="12.75" hidden="false" customHeight="false" outlineLevel="0" collapsed="false">
      <c r="A1670" s="5" t="s">
        <v>5032</v>
      </c>
      <c r="B1670" s="4" t="s">
        <v>5033</v>
      </c>
      <c r="C1670" s="5" t="s">
        <v>5034</v>
      </c>
      <c r="D1670" s="5" t="s">
        <v>4817</v>
      </c>
      <c r="E1670" s="6" t="n">
        <v>64</v>
      </c>
      <c r="F1670" s="6" t="n">
        <v>0</v>
      </c>
      <c r="G1670" s="6" t="n">
        <v>64</v>
      </c>
      <c r="H1670" s="5" t="s">
        <v>3078</v>
      </c>
    </row>
    <row r="1671" customFormat="false" ht="12.75" hidden="false" customHeight="false" outlineLevel="0" collapsed="false">
      <c r="A1671" s="5" t="s">
        <v>5035</v>
      </c>
      <c r="B1671" s="4" t="s">
        <v>5036</v>
      </c>
      <c r="C1671" s="5" t="s">
        <v>5037</v>
      </c>
      <c r="D1671" s="5" t="s">
        <v>4817</v>
      </c>
      <c r="E1671" s="6" t="n">
        <v>64</v>
      </c>
      <c r="F1671" s="6" t="n">
        <v>0</v>
      </c>
      <c r="G1671" s="6" t="n">
        <v>64</v>
      </c>
      <c r="H1671" s="5" t="s">
        <v>3078</v>
      </c>
    </row>
    <row r="1672" customFormat="false" ht="12.75" hidden="false" customHeight="false" outlineLevel="0" collapsed="false">
      <c r="A1672" s="5" t="s">
        <v>5038</v>
      </c>
      <c r="B1672" s="4" t="s">
        <v>5039</v>
      </c>
      <c r="C1672" s="5" t="s">
        <v>5040</v>
      </c>
      <c r="D1672" s="5" t="s">
        <v>4817</v>
      </c>
      <c r="E1672" s="6" t="n">
        <v>64</v>
      </c>
      <c r="F1672" s="6" t="n">
        <v>0</v>
      </c>
      <c r="G1672" s="6" t="n">
        <v>64</v>
      </c>
      <c r="H1672" s="5" t="s">
        <v>3078</v>
      </c>
    </row>
    <row r="1673" customFormat="false" ht="12.75" hidden="false" customHeight="false" outlineLevel="0" collapsed="false">
      <c r="A1673" s="5" t="s">
        <v>5041</v>
      </c>
      <c r="B1673" s="4" t="s">
        <v>5042</v>
      </c>
      <c r="C1673" s="5" t="s">
        <v>5043</v>
      </c>
      <c r="D1673" s="5" t="s">
        <v>4817</v>
      </c>
      <c r="E1673" s="6" t="n">
        <v>64</v>
      </c>
      <c r="F1673" s="6" t="n">
        <v>0</v>
      </c>
      <c r="G1673" s="6" t="n">
        <v>64</v>
      </c>
      <c r="H1673" s="5" t="s">
        <v>3078</v>
      </c>
    </row>
    <row r="1674" customFormat="false" ht="12.75" hidden="false" customHeight="false" outlineLevel="0" collapsed="false">
      <c r="A1674" s="5" t="s">
        <v>5044</v>
      </c>
      <c r="B1674" s="4" t="s">
        <v>5045</v>
      </c>
      <c r="C1674" s="5" t="s">
        <v>5046</v>
      </c>
      <c r="D1674" s="5" t="s">
        <v>4817</v>
      </c>
      <c r="E1674" s="6" t="n">
        <v>64</v>
      </c>
      <c r="F1674" s="6" t="n">
        <v>0</v>
      </c>
      <c r="G1674" s="6" t="n">
        <v>64</v>
      </c>
      <c r="H1674" s="5" t="s">
        <v>3078</v>
      </c>
    </row>
    <row r="1675" customFormat="false" ht="12.75" hidden="false" customHeight="false" outlineLevel="0" collapsed="false">
      <c r="A1675" s="5" t="s">
        <v>5047</v>
      </c>
      <c r="B1675" s="4" t="s">
        <v>5048</v>
      </c>
      <c r="C1675" s="5" t="s">
        <v>5049</v>
      </c>
      <c r="D1675" s="5" t="s">
        <v>4817</v>
      </c>
      <c r="E1675" s="6" t="n">
        <v>64</v>
      </c>
      <c r="F1675" s="6" t="n">
        <v>0</v>
      </c>
      <c r="G1675" s="6" t="n">
        <v>64</v>
      </c>
      <c r="H1675" s="5" t="s">
        <v>3078</v>
      </c>
    </row>
    <row r="1676" customFormat="false" ht="12.75" hidden="false" customHeight="false" outlineLevel="0" collapsed="false">
      <c r="A1676" s="5" t="s">
        <v>5050</v>
      </c>
      <c r="B1676" s="4" t="s">
        <v>5051</v>
      </c>
      <c r="C1676" s="5" t="s">
        <v>5052</v>
      </c>
      <c r="D1676" s="5" t="s">
        <v>4817</v>
      </c>
      <c r="E1676" s="6" t="n">
        <v>64</v>
      </c>
      <c r="F1676" s="6" t="n">
        <v>0</v>
      </c>
      <c r="G1676" s="6" t="n">
        <v>64</v>
      </c>
      <c r="H1676" s="5" t="s">
        <v>3078</v>
      </c>
    </row>
    <row r="1677" customFormat="false" ht="12.75" hidden="false" customHeight="false" outlineLevel="0" collapsed="false">
      <c r="A1677" s="5" t="s">
        <v>5053</v>
      </c>
      <c r="B1677" s="4" t="s">
        <v>4080</v>
      </c>
      <c r="C1677" s="5" t="s">
        <v>5054</v>
      </c>
      <c r="D1677" s="5" t="s">
        <v>4817</v>
      </c>
      <c r="E1677" s="6" t="n">
        <v>63</v>
      </c>
      <c r="F1677" s="6" t="n">
        <v>0</v>
      </c>
      <c r="G1677" s="6" t="n">
        <v>63</v>
      </c>
      <c r="H1677" s="5" t="s">
        <v>3420</v>
      </c>
    </row>
    <row r="1678" customFormat="false" ht="12.75" hidden="false" customHeight="false" outlineLevel="0" collapsed="false">
      <c r="A1678" s="5" t="s">
        <v>5055</v>
      </c>
      <c r="B1678" s="4" t="s">
        <v>3921</v>
      </c>
      <c r="C1678" s="5" t="s">
        <v>5056</v>
      </c>
      <c r="D1678" s="5" t="s">
        <v>4817</v>
      </c>
      <c r="E1678" s="6" t="n">
        <v>63</v>
      </c>
      <c r="F1678" s="6" t="n">
        <v>0</v>
      </c>
      <c r="G1678" s="6" t="n">
        <v>63</v>
      </c>
      <c r="H1678" s="5" t="s">
        <v>3420</v>
      </c>
    </row>
    <row r="1679" customFormat="false" ht="12.75" hidden="false" customHeight="false" outlineLevel="0" collapsed="false">
      <c r="A1679" s="5" t="s">
        <v>5057</v>
      </c>
      <c r="B1679" s="4" t="s">
        <v>5058</v>
      </c>
      <c r="C1679" s="5" t="s">
        <v>5059</v>
      </c>
      <c r="D1679" s="5" t="s">
        <v>4817</v>
      </c>
      <c r="E1679" s="6" t="n">
        <v>63</v>
      </c>
      <c r="F1679" s="6" t="n">
        <v>0</v>
      </c>
      <c r="G1679" s="6" t="n">
        <v>63</v>
      </c>
      <c r="H1679" s="5" t="s">
        <v>3420</v>
      </c>
    </row>
    <row r="1680" customFormat="false" ht="12.75" hidden="false" customHeight="false" outlineLevel="0" collapsed="false">
      <c r="A1680" s="5" t="s">
        <v>5060</v>
      </c>
      <c r="B1680" s="4" t="s">
        <v>5061</v>
      </c>
      <c r="C1680" s="5" t="s">
        <v>5062</v>
      </c>
      <c r="D1680" s="5" t="s">
        <v>4817</v>
      </c>
      <c r="E1680" s="6" t="n">
        <v>62</v>
      </c>
      <c r="F1680" s="6" t="n">
        <v>0</v>
      </c>
      <c r="G1680" s="6" t="n">
        <v>62</v>
      </c>
      <c r="H1680" s="5" t="s">
        <v>3430</v>
      </c>
    </row>
    <row r="1681" customFormat="false" ht="12.75" hidden="false" customHeight="false" outlineLevel="0" collapsed="false">
      <c r="A1681" s="5" t="s">
        <v>5063</v>
      </c>
      <c r="B1681" s="4" t="s">
        <v>5064</v>
      </c>
      <c r="C1681" s="5" t="s">
        <v>5065</v>
      </c>
      <c r="D1681" s="5" t="s">
        <v>4817</v>
      </c>
      <c r="E1681" s="6" t="n">
        <v>62</v>
      </c>
      <c r="F1681" s="6" t="n">
        <v>0</v>
      </c>
      <c r="G1681" s="6" t="n">
        <v>62</v>
      </c>
      <c r="H1681" s="5" t="s">
        <v>3430</v>
      </c>
    </row>
    <row r="1682" customFormat="false" ht="12.75" hidden="false" customHeight="false" outlineLevel="0" collapsed="false">
      <c r="A1682" s="5" t="s">
        <v>5066</v>
      </c>
      <c r="B1682" s="4" t="s">
        <v>5067</v>
      </c>
      <c r="C1682" s="5" t="s">
        <v>5068</v>
      </c>
      <c r="D1682" s="5" t="s">
        <v>4817</v>
      </c>
      <c r="E1682" s="6" t="n">
        <v>62</v>
      </c>
      <c r="F1682" s="6" t="n">
        <v>0</v>
      </c>
      <c r="G1682" s="6" t="n">
        <v>62</v>
      </c>
      <c r="H1682" s="5" t="s">
        <v>3430</v>
      </c>
    </row>
    <row r="1683" customFormat="false" ht="12.75" hidden="false" customHeight="false" outlineLevel="0" collapsed="false">
      <c r="A1683" s="5" t="s">
        <v>5069</v>
      </c>
      <c r="B1683" s="4" t="s">
        <v>5070</v>
      </c>
      <c r="C1683" s="5" t="s">
        <v>5071</v>
      </c>
      <c r="D1683" s="5" t="s">
        <v>4817</v>
      </c>
      <c r="E1683" s="6" t="n">
        <v>62</v>
      </c>
      <c r="F1683" s="6" t="n">
        <v>0</v>
      </c>
      <c r="G1683" s="6" t="n">
        <v>62</v>
      </c>
      <c r="H1683" s="5" t="s">
        <v>3430</v>
      </c>
    </row>
    <row r="1684" customFormat="false" ht="12.75" hidden="false" customHeight="false" outlineLevel="0" collapsed="false">
      <c r="A1684" s="5" t="s">
        <v>5072</v>
      </c>
      <c r="B1684" s="4" t="s">
        <v>5073</v>
      </c>
      <c r="C1684" s="5" t="s">
        <v>5074</v>
      </c>
      <c r="D1684" s="5" t="s">
        <v>4817</v>
      </c>
      <c r="E1684" s="6" t="n">
        <v>62</v>
      </c>
      <c r="F1684" s="6" t="n">
        <v>0</v>
      </c>
      <c r="G1684" s="6" t="n">
        <v>62</v>
      </c>
      <c r="H1684" s="5" t="s">
        <v>3430</v>
      </c>
    </row>
    <row r="1685" customFormat="false" ht="12.75" hidden="false" customHeight="false" outlineLevel="0" collapsed="false">
      <c r="A1685" s="5" t="s">
        <v>5075</v>
      </c>
      <c r="B1685" s="4" t="s">
        <v>5076</v>
      </c>
      <c r="C1685" s="5" t="s">
        <v>5077</v>
      </c>
      <c r="D1685" s="5" t="s">
        <v>4817</v>
      </c>
      <c r="E1685" s="6" t="n">
        <v>61</v>
      </c>
      <c r="F1685" s="6" t="n">
        <v>0</v>
      </c>
      <c r="G1685" s="6" t="n">
        <v>61</v>
      </c>
      <c r="H1685" s="5" t="s">
        <v>3446</v>
      </c>
    </row>
    <row r="1686" customFormat="false" ht="12.75" hidden="false" customHeight="false" outlineLevel="0" collapsed="false">
      <c r="A1686" s="5" t="s">
        <v>5078</v>
      </c>
      <c r="B1686" s="4" t="s">
        <v>5079</v>
      </c>
      <c r="C1686" s="5" t="s">
        <v>5080</v>
      </c>
      <c r="D1686" s="5" t="s">
        <v>4817</v>
      </c>
      <c r="E1686" s="6" t="n">
        <v>61</v>
      </c>
      <c r="F1686" s="6" t="n">
        <v>0</v>
      </c>
      <c r="G1686" s="6" t="n">
        <v>61</v>
      </c>
      <c r="H1686" s="5" t="s">
        <v>3446</v>
      </c>
    </row>
    <row r="1687" customFormat="false" ht="12.75" hidden="false" customHeight="false" outlineLevel="0" collapsed="false">
      <c r="A1687" s="5" t="s">
        <v>5081</v>
      </c>
      <c r="B1687" s="4" t="s">
        <v>4939</v>
      </c>
      <c r="C1687" s="5" t="s">
        <v>5082</v>
      </c>
      <c r="D1687" s="5" t="s">
        <v>4817</v>
      </c>
      <c r="E1687" s="6" t="n">
        <v>61</v>
      </c>
      <c r="F1687" s="6" t="n">
        <v>0</v>
      </c>
      <c r="G1687" s="6" t="n">
        <v>61</v>
      </c>
      <c r="H1687" s="5" t="s">
        <v>3446</v>
      </c>
    </row>
    <row r="1688" customFormat="false" ht="12.75" hidden="false" customHeight="false" outlineLevel="0" collapsed="false">
      <c r="A1688" s="5" t="s">
        <v>5083</v>
      </c>
      <c r="B1688" s="4" t="s">
        <v>5084</v>
      </c>
      <c r="C1688" s="5" t="s">
        <v>5085</v>
      </c>
      <c r="D1688" s="5" t="s">
        <v>4817</v>
      </c>
      <c r="E1688" s="6" t="n">
        <v>60</v>
      </c>
      <c r="F1688" s="6" t="n">
        <v>0</v>
      </c>
      <c r="G1688" s="6" t="n">
        <v>60</v>
      </c>
      <c r="H1688" s="5" t="s">
        <v>5086</v>
      </c>
    </row>
    <row r="1689" customFormat="false" ht="12.75" hidden="false" customHeight="false" outlineLevel="0" collapsed="false">
      <c r="A1689" s="5" t="s">
        <v>5087</v>
      </c>
      <c r="B1689" s="4" t="s">
        <v>5088</v>
      </c>
      <c r="C1689" s="5" t="s">
        <v>5089</v>
      </c>
      <c r="D1689" s="5" t="s">
        <v>4817</v>
      </c>
      <c r="E1689" s="6" t="n">
        <v>60</v>
      </c>
      <c r="F1689" s="6" t="n">
        <v>0</v>
      </c>
      <c r="G1689" s="6" t="n">
        <v>60</v>
      </c>
      <c r="H1689" s="5" t="s">
        <v>5086</v>
      </c>
    </row>
    <row r="1690" customFormat="false" ht="12.75" hidden="false" customHeight="false" outlineLevel="0" collapsed="false">
      <c r="A1690" s="5" t="s">
        <v>5090</v>
      </c>
      <c r="B1690" s="4" t="s">
        <v>5091</v>
      </c>
      <c r="C1690" s="5" t="s">
        <v>5092</v>
      </c>
      <c r="D1690" s="5" t="s">
        <v>4817</v>
      </c>
      <c r="E1690" s="6" t="n">
        <v>60</v>
      </c>
      <c r="F1690" s="6" t="n">
        <v>0</v>
      </c>
      <c r="G1690" s="6" t="n">
        <v>60</v>
      </c>
      <c r="H1690" s="5" t="s">
        <v>5086</v>
      </c>
    </row>
    <row r="1691" customFormat="false" ht="12.75" hidden="false" customHeight="false" outlineLevel="0" collapsed="false">
      <c r="A1691" s="5" t="s">
        <v>5093</v>
      </c>
      <c r="B1691" s="4" t="s">
        <v>5094</v>
      </c>
      <c r="C1691" s="5" t="s">
        <v>5095</v>
      </c>
      <c r="D1691" s="5" t="s">
        <v>4817</v>
      </c>
      <c r="E1691" s="6" t="n">
        <v>59</v>
      </c>
      <c r="F1691" s="6" t="n">
        <v>0</v>
      </c>
      <c r="G1691" s="6" t="n">
        <v>59</v>
      </c>
      <c r="H1691" s="5" t="s">
        <v>5096</v>
      </c>
    </row>
    <row r="1692" customFormat="false" ht="12.75" hidden="false" customHeight="false" outlineLevel="0" collapsed="false">
      <c r="A1692" s="5" t="s">
        <v>5097</v>
      </c>
      <c r="B1692" s="4" t="s">
        <v>5098</v>
      </c>
      <c r="C1692" s="5" t="s">
        <v>5099</v>
      </c>
      <c r="D1692" s="5" t="s">
        <v>4817</v>
      </c>
      <c r="E1692" s="6" t="n">
        <v>59</v>
      </c>
      <c r="F1692" s="6" t="n">
        <v>0</v>
      </c>
      <c r="G1692" s="6" t="n">
        <v>59</v>
      </c>
      <c r="H1692" s="5" t="s">
        <v>5096</v>
      </c>
    </row>
    <row r="1693" customFormat="false" ht="12.75" hidden="false" customHeight="false" outlineLevel="0" collapsed="false">
      <c r="A1693" s="5" t="s">
        <v>5100</v>
      </c>
      <c r="B1693" s="4" t="s">
        <v>5101</v>
      </c>
      <c r="C1693" s="5" t="s">
        <v>5102</v>
      </c>
      <c r="D1693" s="5" t="s">
        <v>4817</v>
      </c>
      <c r="E1693" s="6" t="n">
        <v>59</v>
      </c>
      <c r="F1693" s="6" t="n">
        <v>0</v>
      </c>
      <c r="G1693" s="6" t="n">
        <v>59</v>
      </c>
      <c r="H1693" s="5" t="s">
        <v>5096</v>
      </c>
    </row>
    <row r="1694" customFormat="false" ht="12.75" hidden="false" customHeight="false" outlineLevel="0" collapsed="false">
      <c r="A1694" s="5" t="s">
        <v>5103</v>
      </c>
      <c r="B1694" s="4" t="s">
        <v>5104</v>
      </c>
      <c r="C1694" s="5" t="s">
        <v>5105</v>
      </c>
      <c r="D1694" s="5" t="s">
        <v>4817</v>
      </c>
      <c r="E1694" s="6" t="n">
        <v>59</v>
      </c>
      <c r="F1694" s="6" t="n">
        <v>0</v>
      </c>
      <c r="G1694" s="6" t="n">
        <v>59</v>
      </c>
      <c r="H1694" s="5" t="s">
        <v>5096</v>
      </c>
    </row>
    <row r="1695" customFormat="false" ht="12.75" hidden="false" customHeight="false" outlineLevel="0" collapsed="false">
      <c r="A1695" s="5" t="s">
        <v>5106</v>
      </c>
      <c r="B1695" s="4" t="s">
        <v>5107</v>
      </c>
      <c r="C1695" s="5" t="s">
        <v>5108</v>
      </c>
      <c r="D1695" s="5" t="s">
        <v>4817</v>
      </c>
      <c r="E1695" s="6" t="n">
        <v>59</v>
      </c>
      <c r="F1695" s="6" t="n">
        <v>0</v>
      </c>
      <c r="G1695" s="6" t="n">
        <v>59</v>
      </c>
      <c r="H1695" s="5" t="s">
        <v>5096</v>
      </c>
    </row>
    <row r="1696" customFormat="false" ht="12.75" hidden="false" customHeight="false" outlineLevel="0" collapsed="false">
      <c r="A1696" s="5" t="s">
        <v>5109</v>
      </c>
      <c r="B1696" s="4" t="s">
        <v>177</v>
      </c>
      <c r="C1696" s="5" t="s">
        <v>5110</v>
      </c>
      <c r="D1696" s="5" t="s">
        <v>4817</v>
      </c>
      <c r="E1696" s="6" t="n">
        <v>59</v>
      </c>
      <c r="F1696" s="6" t="n">
        <v>0</v>
      </c>
      <c r="G1696" s="6" t="n">
        <v>59</v>
      </c>
      <c r="H1696" s="5" t="s">
        <v>5096</v>
      </c>
    </row>
    <row r="1697" customFormat="false" ht="12.75" hidden="false" customHeight="false" outlineLevel="0" collapsed="false">
      <c r="A1697" s="5" t="s">
        <v>5111</v>
      </c>
      <c r="B1697" s="4" t="s">
        <v>5112</v>
      </c>
      <c r="C1697" s="5" t="s">
        <v>5113</v>
      </c>
      <c r="D1697" s="5" t="s">
        <v>4817</v>
      </c>
      <c r="E1697" s="6" t="n">
        <v>59</v>
      </c>
      <c r="F1697" s="6" t="n">
        <v>0</v>
      </c>
      <c r="G1697" s="6" t="n">
        <v>59</v>
      </c>
      <c r="H1697" s="5" t="s">
        <v>5096</v>
      </c>
    </row>
    <row r="1698" customFormat="false" ht="12.75" hidden="false" customHeight="false" outlineLevel="0" collapsed="false">
      <c r="A1698" s="5" t="s">
        <v>5114</v>
      </c>
      <c r="B1698" s="4" t="s">
        <v>5115</v>
      </c>
      <c r="C1698" s="5" t="s">
        <v>5116</v>
      </c>
      <c r="D1698" s="5" t="s">
        <v>4817</v>
      </c>
      <c r="E1698" s="6" t="n">
        <v>58</v>
      </c>
      <c r="F1698" s="6" t="n">
        <v>0</v>
      </c>
      <c r="G1698" s="6" t="n">
        <v>58</v>
      </c>
      <c r="H1698" s="5" t="s">
        <v>5117</v>
      </c>
    </row>
    <row r="1699" customFormat="false" ht="12.75" hidden="false" customHeight="false" outlineLevel="0" collapsed="false">
      <c r="A1699" s="5" t="s">
        <v>5118</v>
      </c>
      <c r="B1699" s="4" t="s">
        <v>5119</v>
      </c>
      <c r="C1699" s="5" t="s">
        <v>5120</v>
      </c>
      <c r="D1699" s="5" t="s">
        <v>4817</v>
      </c>
      <c r="E1699" s="6" t="n">
        <v>58</v>
      </c>
      <c r="F1699" s="6" t="n">
        <v>0</v>
      </c>
      <c r="G1699" s="6" t="n">
        <v>58</v>
      </c>
      <c r="H1699" s="5" t="s">
        <v>5117</v>
      </c>
    </row>
    <row r="1700" customFormat="false" ht="12.75" hidden="false" customHeight="false" outlineLevel="0" collapsed="false">
      <c r="A1700" s="5" t="s">
        <v>5121</v>
      </c>
      <c r="B1700" s="4" t="s">
        <v>5122</v>
      </c>
      <c r="C1700" s="5" t="s">
        <v>5123</v>
      </c>
      <c r="D1700" s="5" t="s">
        <v>4817</v>
      </c>
      <c r="E1700" s="6" t="n">
        <v>58</v>
      </c>
      <c r="F1700" s="6" t="n">
        <v>0</v>
      </c>
      <c r="G1700" s="6" t="n">
        <v>58</v>
      </c>
      <c r="H1700" s="5" t="s">
        <v>5117</v>
      </c>
    </row>
    <row r="1701" customFormat="false" ht="12.75" hidden="false" customHeight="false" outlineLevel="0" collapsed="false">
      <c r="A1701" s="5" t="s">
        <v>5124</v>
      </c>
      <c r="B1701" s="4" t="s">
        <v>5125</v>
      </c>
      <c r="C1701" s="5" t="s">
        <v>5126</v>
      </c>
      <c r="D1701" s="5" t="s">
        <v>4817</v>
      </c>
      <c r="E1701" s="6" t="n">
        <v>58</v>
      </c>
      <c r="F1701" s="6" t="n">
        <v>0</v>
      </c>
      <c r="G1701" s="6" t="n">
        <v>58</v>
      </c>
      <c r="H1701" s="5" t="s">
        <v>5117</v>
      </c>
    </row>
    <row r="1702" customFormat="false" ht="12.75" hidden="false" customHeight="false" outlineLevel="0" collapsed="false">
      <c r="A1702" s="5" t="s">
        <v>5127</v>
      </c>
      <c r="B1702" s="4" t="s">
        <v>5128</v>
      </c>
      <c r="C1702" s="5" t="s">
        <v>5129</v>
      </c>
      <c r="D1702" s="5" t="s">
        <v>4817</v>
      </c>
      <c r="E1702" s="6" t="n">
        <v>57</v>
      </c>
      <c r="F1702" s="6" t="n">
        <v>0</v>
      </c>
      <c r="G1702" s="6" t="n">
        <v>57</v>
      </c>
      <c r="H1702" s="5" t="s">
        <v>1310</v>
      </c>
    </row>
    <row r="1703" customFormat="false" ht="12.75" hidden="false" customHeight="false" outlineLevel="0" collapsed="false">
      <c r="A1703" s="5" t="s">
        <v>5130</v>
      </c>
      <c r="B1703" s="4" t="s">
        <v>5131</v>
      </c>
      <c r="C1703" s="5" t="s">
        <v>5132</v>
      </c>
      <c r="D1703" s="5" t="s">
        <v>4817</v>
      </c>
      <c r="E1703" s="6" t="n">
        <v>56</v>
      </c>
      <c r="F1703" s="6" t="n">
        <v>0</v>
      </c>
      <c r="G1703" s="6" t="n">
        <v>56</v>
      </c>
      <c r="H1703" s="5" t="s">
        <v>5133</v>
      </c>
    </row>
    <row r="1704" customFormat="false" ht="12.75" hidden="false" customHeight="false" outlineLevel="0" collapsed="false">
      <c r="A1704" s="5" t="s">
        <v>5134</v>
      </c>
      <c r="B1704" s="4" t="s">
        <v>5135</v>
      </c>
      <c r="C1704" s="5" t="s">
        <v>5136</v>
      </c>
      <c r="D1704" s="5" t="s">
        <v>4817</v>
      </c>
      <c r="E1704" s="6" t="n">
        <v>56</v>
      </c>
      <c r="F1704" s="6" t="n">
        <v>0</v>
      </c>
      <c r="G1704" s="6" t="n">
        <v>56</v>
      </c>
      <c r="H1704" s="5" t="s">
        <v>5133</v>
      </c>
    </row>
    <row r="1705" customFormat="false" ht="12.75" hidden="false" customHeight="false" outlineLevel="0" collapsed="false">
      <c r="A1705" s="5" t="s">
        <v>5137</v>
      </c>
      <c r="B1705" s="4" t="s">
        <v>5138</v>
      </c>
      <c r="C1705" s="5" t="s">
        <v>5139</v>
      </c>
      <c r="D1705" s="5" t="s">
        <v>4817</v>
      </c>
      <c r="E1705" s="6" t="n">
        <v>55</v>
      </c>
      <c r="F1705" s="6" t="n">
        <v>0</v>
      </c>
      <c r="G1705" s="6" t="n">
        <v>55</v>
      </c>
      <c r="H1705" s="5" t="s">
        <v>5140</v>
      </c>
    </row>
    <row r="1706" customFormat="false" ht="12.75" hidden="false" customHeight="false" outlineLevel="0" collapsed="false">
      <c r="A1706" s="5" t="s">
        <v>5141</v>
      </c>
      <c r="B1706" s="4" t="s">
        <v>5142</v>
      </c>
      <c r="C1706" s="5" t="s">
        <v>5143</v>
      </c>
      <c r="D1706" s="5" t="s">
        <v>4817</v>
      </c>
      <c r="E1706" s="6" t="n">
        <v>55</v>
      </c>
      <c r="F1706" s="6" t="n">
        <v>0</v>
      </c>
      <c r="G1706" s="6" t="n">
        <v>55</v>
      </c>
      <c r="H1706" s="5" t="s">
        <v>5140</v>
      </c>
    </row>
    <row r="1707" customFormat="false" ht="12.75" hidden="false" customHeight="false" outlineLevel="0" collapsed="false">
      <c r="A1707" s="5" t="s">
        <v>5144</v>
      </c>
      <c r="B1707" s="4" t="s">
        <v>5145</v>
      </c>
      <c r="C1707" s="5" t="s">
        <v>5146</v>
      </c>
      <c r="D1707" s="5" t="s">
        <v>4817</v>
      </c>
      <c r="E1707" s="6" t="n">
        <v>55</v>
      </c>
      <c r="F1707" s="6" t="n">
        <v>0</v>
      </c>
      <c r="G1707" s="6" t="n">
        <v>55</v>
      </c>
      <c r="H1707" s="5" t="s">
        <v>5140</v>
      </c>
    </row>
    <row r="1708" customFormat="false" ht="12.75" hidden="false" customHeight="false" outlineLevel="0" collapsed="false">
      <c r="A1708" s="5" t="s">
        <v>5147</v>
      </c>
      <c r="B1708" s="4" t="s">
        <v>5148</v>
      </c>
      <c r="C1708" s="5" t="s">
        <v>5149</v>
      </c>
      <c r="D1708" s="5" t="s">
        <v>4817</v>
      </c>
      <c r="E1708" s="6" t="n">
        <v>53</v>
      </c>
      <c r="F1708" s="6" t="n">
        <v>0</v>
      </c>
      <c r="G1708" s="6" t="n">
        <v>53</v>
      </c>
      <c r="H1708" s="5" t="s">
        <v>5150</v>
      </c>
    </row>
    <row r="1709" customFormat="false" ht="12.75" hidden="false" customHeight="false" outlineLevel="0" collapsed="false">
      <c r="A1709" s="5" t="s">
        <v>5151</v>
      </c>
      <c r="B1709" s="4" t="s">
        <v>5152</v>
      </c>
      <c r="C1709" s="5" t="s">
        <v>5153</v>
      </c>
      <c r="D1709" s="5" t="s">
        <v>4817</v>
      </c>
      <c r="E1709" s="6" t="n">
        <v>53</v>
      </c>
      <c r="F1709" s="6" t="n">
        <v>0</v>
      </c>
      <c r="G1709" s="6" t="n">
        <v>53</v>
      </c>
      <c r="H1709" s="5" t="s">
        <v>5150</v>
      </c>
    </row>
    <row r="1710" customFormat="false" ht="12.75" hidden="false" customHeight="false" outlineLevel="0" collapsed="false">
      <c r="A1710" s="5" t="s">
        <v>5154</v>
      </c>
      <c r="B1710" s="4" t="s">
        <v>5155</v>
      </c>
      <c r="C1710" s="5" t="s">
        <v>5156</v>
      </c>
      <c r="D1710" s="5" t="s">
        <v>4817</v>
      </c>
      <c r="E1710" s="6" t="n">
        <v>45</v>
      </c>
      <c r="F1710" s="6" t="n">
        <v>0</v>
      </c>
      <c r="G1710" s="6" t="n">
        <v>45</v>
      </c>
      <c r="H1710" s="5" t="s">
        <v>5157</v>
      </c>
    </row>
    <row r="1711" customFormat="false" ht="12.75" hidden="false" customHeight="false" outlineLevel="0" collapsed="false">
      <c r="A1711" s="5" t="s">
        <v>5158</v>
      </c>
      <c r="B1711" s="4" t="s">
        <v>5159</v>
      </c>
      <c r="C1711" s="5" t="s">
        <v>5160</v>
      </c>
      <c r="D1711" s="5" t="s">
        <v>4817</v>
      </c>
      <c r="E1711" s="6" t="n">
        <v>42</v>
      </c>
      <c r="F1711" s="6" t="n">
        <v>0</v>
      </c>
      <c r="G1711" s="6" t="n">
        <v>42</v>
      </c>
      <c r="H1711" s="5" t="s">
        <v>5161</v>
      </c>
    </row>
    <row r="1712" customFormat="false" ht="12.75" hidden="false" customHeight="false" outlineLevel="0" collapsed="false">
      <c r="A1712" s="5" t="s">
        <v>5162</v>
      </c>
      <c r="B1712" s="4" t="s">
        <v>5163</v>
      </c>
      <c r="C1712" s="5" t="s">
        <v>5164</v>
      </c>
      <c r="D1712" s="5" t="s">
        <v>4817</v>
      </c>
      <c r="E1712" s="6" t="n">
        <v>-1</v>
      </c>
      <c r="F1712" s="6" t="n">
        <v>0</v>
      </c>
      <c r="G1712" s="6" t="n">
        <v>-1</v>
      </c>
      <c r="H1712" s="5"/>
    </row>
    <row r="1713" customFormat="false" ht="12.75" hidden="false" customHeight="false" outlineLevel="0" collapsed="false">
      <c r="A1713" s="5" t="s">
        <v>5165</v>
      </c>
      <c r="B1713" s="4" t="s">
        <v>5166</v>
      </c>
      <c r="C1713" s="5" t="s">
        <v>5167</v>
      </c>
      <c r="D1713" s="5" t="s">
        <v>4817</v>
      </c>
      <c r="E1713" s="6" t="n">
        <v>-1</v>
      </c>
      <c r="F1713" s="6" t="n">
        <v>0</v>
      </c>
      <c r="G1713" s="6" t="n">
        <v>-1</v>
      </c>
      <c r="H1713" s="5"/>
    </row>
    <row r="1714" customFormat="false" ht="12.75" hidden="false" customHeight="false" outlineLevel="0" collapsed="false">
      <c r="A1714" s="5" t="s">
        <v>5168</v>
      </c>
      <c r="B1714" s="4" t="s">
        <v>5169</v>
      </c>
      <c r="C1714" s="5" t="s">
        <v>5170</v>
      </c>
      <c r="D1714" s="5" t="s">
        <v>4817</v>
      </c>
      <c r="E1714" s="6" t="n">
        <v>-1</v>
      </c>
      <c r="F1714" s="6" t="n">
        <v>0</v>
      </c>
      <c r="G1714" s="6" t="n">
        <v>-1</v>
      </c>
      <c r="H1714" s="5"/>
    </row>
    <row r="1715" customFormat="false" ht="12.75" hidden="false" customHeight="false" outlineLevel="0" collapsed="false">
      <c r="A1715" s="5" t="s">
        <v>5171</v>
      </c>
      <c r="B1715" s="4" t="s">
        <v>5172</v>
      </c>
      <c r="C1715" s="5" t="s">
        <v>5173</v>
      </c>
      <c r="D1715" s="5" t="s">
        <v>4817</v>
      </c>
      <c r="E1715" s="6" t="n">
        <v>-1</v>
      </c>
      <c r="F1715" s="6" t="n">
        <v>0</v>
      </c>
      <c r="G1715" s="6" t="n">
        <v>-1</v>
      </c>
      <c r="H1715" s="5"/>
    </row>
    <row r="1716" customFormat="false" ht="12.75" hidden="false" customHeight="false" outlineLevel="0" collapsed="false">
      <c r="A1716" s="5" t="s">
        <v>5174</v>
      </c>
      <c r="B1716" s="4" t="s">
        <v>5042</v>
      </c>
      <c r="C1716" s="5" t="s">
        <v>5175</v>
      </c>
      <c r="D1716" s="5" t="s">
        <v>4817</v>
      </c>
      <c r="E1716" s="6" t="n">
        <v>-1</v>
      </c>
      <c r="F1716" s="6" t="n">
        <v>0</v>
      </c>
      <c r="G1716" s="6" t="n">
        <v>-1</v>
      </c>
      <c r="H1716" s="5"/>
    </row>
    <row r="1717" customFormat="false" ht="12.75" hidden="false" customHeight="false" outlineLevel="0" collapsed="false">
      <c r="A1717" s="5" t="s">
        <v>5176</v>
      </c>
      <c r="B1717" s="4" t="s">
        <v>5177</v>
      </c>
      <c r="C1717" s="5" t="s">
        <v>5178</v>
      </c>
      <c r="D1717" s="5" t="s">
        <v>4817</v>
      </c>
      <c r="E1717" s="6" t="n">
        <v>-1</v>
      </c>
      <c r="F1717" s="6" t="n">
        <v>0</v>
      </c>
      <c r="G1717" s="6" t="n">
        <v>-1</v>
      </c>
      <c r="H1717" s="5"/>
    </row>
    <row r="1718" customFormat="false" ht="12.75" hidden="false" customHeight="false" outlineLevel="0" collapsed="false">
      <c r="A1718" s="5" t="s">
        <v>5179</v>
      </c>
      <c r="B1718" s="4" t="s">
        <v>5180</v>
      </c>
      <c r="C1718" s="5" t="s">
        <v>5181</v>
      </c>
      <c r="D1718" s="5" t="s">
        <v>4817</v>
      </c>
      <c r="E1718" s="6" t="n">
        <v>-1</v>
      </c>
      <c r="F1718" s="6" t="n">
        <v>0</v>
      </c>
      <c r="G1718" s="6" t="n">
        <v>-1</v>
      </c>
      <c r="H1718" s="5"/>
    </row>
    <row r="1719" customFormat="false" ht="12.75" hidden="false" customHeight="false" outlineLevel="0" collapsed="false">
      <c r="A1719" s="5" t="s">
        <v>5182</v>
      </c>
      <c r="B1719" s="4" t="s">
        <v>5183</v>
      </c>
      <c r="C1719" s="5" t="s">
        <v>5184</v>
      </c>
      <c r="D1719" s="5" t="s">
        <v>4817</v>
      </c>
      <c r="E1719" s="6" t="n">
        <v>-1</v>
      </c>
      <c r="F1719" s="6" t="n">
        <v>0</v>
      </c>
      <c r="G1719" s="6" t="n">
        <v>-1</v>
      </c>
      <c r="H1719" s="5"/>
    </row>
    <row r="1720" customFormat="false" ht="12.75" hidden="false" customHeight="false" outlineLevel="0" collapsed="false">
      <c r="A1720" s="5" t="s">
        <v>5185</v>
      </c>
      <c r="B1720" s="4" t="s">
        <v>5186</v>
      </c>
      <c r="C1720" s="5" t="s">
        <v>5187</v>
      </c>
      <c r="D1720" s="5" t="s">
        <v>4817</v>
      </c>
      <c r="E1720" s="6" t="n">
        <v>-1</v>
      </c>
      <c r="F1720" s="6" t="n">
        <v>0</v>
      </c>
      <c r="G1720" s="6" t="n">
        <v>-1</v>
      </c>
      <c r="H1720" s="5"/>
    </row>
    <row r="1721" customFormat="false" ht="12.75" hidden="false" customHeight="false" outlineLevel="0" collapsed="false">
      <c r="A1721" s="5" t="s">
        <v>5188</v>
      </c>
      <c r="B1721" s="4" t="s">
        <v>5189</v>
      </c>
      <c r="C1721" s="5" t="s">
        <v>5190</v>
      </c>
      <c r="D1721" s="5" t="s">
        <v>4817</v>
      </c>
      <c r="E1721" s="6" t="n">
        <v>-1</v>
      </c>
      <c r="F1721" s="6" t="n">
        <v>0</v>
      </c>
      <c r="G1721" s="6" t="n">
        <v>-1</v>
      </c>
      <c r="H1721" s="5"/>
    </row>
    <row r="1722" customFormat="false" ht="12.75" hidden="false" customHeight="false" outlineLevel="0" collapsed="false">
      <c r="A1722" s="5" t="s">
        <v>5191</v>
      </c>
      <c r="B1722" s="4" t="s">
        <v>5192</v>
      </c>
      <c r="C1722" s="5" t="s">
        <v>5193</v>
      </c>
      <c r="D1722" s="5" t="s">
        <v>4817</v>
      </c>
      <c r="E1722" s="6" t="n">
        <v>-1</v>
      </c>
      <c r="F1722" s="6" t="n">
        <v>0</v>
      </c>
      <c r="G1722" s="6" t="n">
        <v>-1</v>
      </c>
      <c r="H1722" s="5"/>
    </row>
    <row r="1723" customFormat="false" ht="12.75" hidden="false" customHeight="false" outlineLevel="0" collapsed="false">
      <c r="A1723" s="5" t="s">
        <v>5194</v>
      </c>
      <c r="B1723" s="4" t="s">
        <v>5195</v>
      </c>
      <c r="C1723" s="5" t="s">
        <v>5196</v>
      </c>
      <c r="D1723" s="5" t="s">
        <v>4817</v>
      </c>
      <c r="E1723" s="6" t="n">
        <v>-1</v>
      </c>
      <c r="F1723" s="6" t="n">
        <v>0</v>
      </c>
      <c r="G1723" s="6" t="n">
        <v>-1</v>
      </c>
      <c r="H1723" s="5"/>
    </row>
    <row r="1724" customFormat="false" ht="12.75" hidden="false" customHeight="false" outlineLevel="0" collapsed="false">
      <c r="A1724" s="5" t="s">
        <v>5197</v>
      </c>
      <c r="B1724" s="4" t="s">
        <v>5198</v>
      </c>
      <c r="C1724" s="5" t="s">
        <v>5199</v>
      </c>
      <c r="D1724" s="5" t="s">
        <v>4817</v>
      </c>
      <c r="E1724" s="6" t="n">
        <v>-1</v>
      </c>
      <c r="F1724" s="6" t="n">
        <v>0</v>
      </c>
      <c r="G1724" s="6" t="n">
        <v>-1</v>
      </c>
      <c r="H1724" s="5"/>
    </row>
    <row r="1725" customFormat="false" ht="12.75" hidden="false" customHeight="false" outlineLevel="0" collapsed="false">
      <c r="A1725" s="5" t="s">
        <v>5200</v>
      </c>
      <c r="B1725" s="4" t="s">
        <v>5201</v>
      </c>
      <c r="C1725" s="5" t="s">
        <v>5202</v>
      </c>
      <c r="D1725" s="5" t="s">
        <v>4817</v>
      </c>
      <c r="E1725" s="6" t="n">
        <v>-1</v>
      </c>
      <c r="F1725" s="6" t="n">
        <v>0</v>
      </c>
      <c r="G1725" s="6" t="n">
        <v>-1</v>
      </c>
      <c r="H1725" s="5"/>
    </row>
    <row r="1726" customFormat="false" ht="12.75" hidden="false" customHeight="false" outlineLevel="0" collapsed="false">
      <c r="A1726" s="5" t="s">
        <v>5203</v>
      </c>
      <c r="B1726" s="4" t="s">
        <v>5204</v>
      </c>
      <c r="C1726" s="5" t="s">
        <v>5205</v>
      </c>
      <c r="D1726" s="5" t="s">
        <v>4817</v>
      </c>
      <c r="E1726" s="6" t="n">
        <v>-1</v>
      </c>
      <c r="F1726" s="6" t="n">
        <v>0</v>
      </c>
      <c r="G1726" s="6" t="n">
        <v>-1</v>
      </c>
      <c r="H1726" s="5"/>
    </row>
    <row r="1727" customFormat="false" ht="12.75" hidden="false" customHeight="false" outlineLevel="0" collapsed="false">
      <c r="A1727" s="5" t="s">
        <v>5206</v>
      </c>
      <c r="B1727" s="4" t="s">
        <v>5207</v>
      </c>
      <c r="C1727" s="5" t="s">
        <v>5208</v>
      </c>
      <c r="D1727" s="5" t="s">
        <v>4817</v>
      </c>
      <c r="E1727" s="6" t="n">
        <v>-1</v>
      </c>
      <c r="F1727" s="6" t="n">
        <v>0</v>
      </c>
      <c r="G1727" s="6" t="n">
        <v>-1</v>
      </c>
      <c r="H1727" s="5"/>
    </row>
    <row r="1728" customFormat="false" ht="12.75" hidden="false" customHeight="false" outlineLevel="0" collapsed="false">
      <c r="A1728" s="5" t="s">
        <v>5209</v>
      </c>
      <c r="B1728" s="4" t="s">
        <v>5210</v>
      </c>
      <c r="C1728" s="5" t="s">
        <v>5211</v>
      </c>
      <c r="D1728" s="5" t="s">
        <v>4817</v>
      </c>
      <c r="E1728" s="6" t="n">
        <v>-1</v>
      </c>
      <c r="F1728" s="6" t="n">
        <v>0</v>
      </c>
      <c r="G1728" s="6" t="n">
        <v>-1</v>
      </c>
      <c r="H1728" s="5"/>
    </row>
    <row r="1729" customFormat="false" ht="12.75" hidden="false" customHeight="false" outlineLevel="0" collapsed="false">
      <c r="A1729" s="5" t="s">
        <v>5212</v>
      </c>
      <c r="B1729" s="4" t="s">
        <v>5213</v>
      </c>
      <c r="C1729" s="5" t="s">
        <v>5214</v>
      </c>
      <c r="D1729" s="5" t="s">
        <v>4817</v>
      </c>
      <c r="E1729" s="6" t="n">
        <v>-1</v>
      </c>
      <c r="F1729" s="6" t="n">
        <v>0</v>
      </c>
      <c r="G1729" s="6" t="n">
        <v>-1</v>
      </c>
      <c r="H1729" s="5"/>
    </row>
    <row r="1730" customFormat="false" ht="12.75" hidden="false" customHeight="false" outlineLevel="0" collapsed="false">
      <c r="A1730" s="5" t="s">
        <v>5215</v>
      </c>
      <c r="B1730" s="4" t="s">
        <v>5216</v>
      </c>
      <c r="C1730" s="5" t="s">
        <v>5217</v>
      </c>
      <c r="D1730" s="5" t="s">
        <v>4817</v>
      </c>
      <c r="E1730" s="6" t="n">
        <v>-1</v>
      </c>
      <c r="F1730" s="6" t="n">
        <v>0</v>
      </c>
      <c r="G1730" s="6" t="n">
        <v>-1</v>
      </c>
      <c r="H1730" s="5"/>
    </row>
    <row r="1731" customFormat="false" ht="12.75" hidden="false" customHeight="false" outlineLevel="0" collapsed="false">
      <c r="A1731" s="5"/>
      <c r="B1731" s="5"/>
      <c r="C1731" s="5"/>
      <c r="D1731" s="5"/>
      <c r="E1731" s="6" t="n">
        <v>-10</v>
      </c>
      <c r="F1731" s="6" t="n">
        <v>0</v>
      </c>
      <c r="G1731" s="6" t="n">
        <v>-10</v>
      </c>
      <c r="H1731" s="5"/>
    </row>
    <row r="1732" customFormat="false" ht="12.75" hidden="false" customHeight="false" outlineLevel="0" collapsed="false">
      <c r="A1732" s="5" t="s">
        <v>5218</v>
      </c>
      <c r="B1732" s="4" t="s">
        <v>5219</v>
      </c>
      <c r="C1732" s="5" t="s">
        <v>5220</v>
      </c>
      <c r="D1732" s="5" t="s">
        <v>5221</v>
      </c>
      <c r="E1732" s="6" t="n">
        <v>78</v>
      </c>
      <c r="F1732" s="6" t="n">
        <v>0</v>
      </c>
      <c r="G1732" s="6" t="n">
        <v>78</v>
      </c>
      <c r="H1732" s="5" t="s">
        <v>14</v>
      </c>
    </row>
    <row r="1733" customFormat="false" ht="12.75" hidden="false" customHeight="false" outlineLevel="0" collapsed="false">
      <c r="A1733" s="5" t="s">
        <v>5222</v>
      </c>
      <c r="B1733" s="4" t="s">
        <v>5223</v>
      </c>
      <c r="C1733" s="5" t="s">
        <v>5224</v>
      </c>
      <c r="D1733" s="5" t="s">
        <v>5221</v>
      </c>
      <c r="E1733" s="6" t="n">
        <v>75</v>
      </c>
      <c r="F1733" s="6" t="n">
        <v>0</v>
      </c>
      <c r="G1733" s="6" t="n">
        <v>75</v>
      </c>
      <c r="H1733" s="5" t="s">
        <v>18</v>
      </c>
    </row>
    <row r="1734" customFormat="false" ht="12.75" hidden="false" customHeight="false" outlineLevel="0" collapsed="false">
      <c r="A1734" s="5" t="s">
        <v>5225</v>
      </c>
      <c r="B1734" s="4" t="s">
        <v>5226</v>
      </c>
      <c r="C1734" s="5" t="s">
        <v>5227</v>
      </c>
      <c r="D1734" s="5" t="s">
        <v>5221</v>
      </c>
      <c r="E1734" s="6" t="n">
        <v>74</v>
      </c>
      <c r="F1734" s="6" t="n">
        <v>0</v>
      </c>
      <c r="G1734" s="6" t="n">
        <v>74</v>
      </c>
      <c r="H1734" s="5" t="s">
        <v>159</v>
      </c>
    </row>
    <row r="1735" customFormat="false" ht="12.75" hidden="false" customHeight="false" outlineLevel="0" collapsed="false">
      <c r="A1735" s="5" t="s">
        <v>5228</v>
      </c>
      <c r="B1735" s="4" t="s">
        <v>5229</v>
      </c>
      <c r="C1735" s="5" t="s">
        <v>5230</v>
      </c>
      <c r="D1735" s="5" t="s">
        <v>5221</v>
      </c>
      <c r="E1735" s="6" t="n">
        <v>74</v>
      </c>
      <c r="F1735" s="6" t="n">
        <v>0</v>
      </c>
      <c r="G1735" s="6" t="n">
        <v>74</v>
      </c>
      <c r="H1735" s="5" t="s">
        <v>159</v>
      </c>
    </row>
    <row r="1736" customFormat="false" ht="12.75" hidden="false" customHeight="false" outlineLevel="0" collapsed="false">
      <c r="A1736" s="5" t="s">
        <v>5231</v>
      </c>
      <c r="B1736" s="4" t="s">
        <v>5232</v>
      </c>
      <c r="C1736" s="5" t="s">
        <v>5233</v>
      </c>
      <c r="D1736" s="5" t="s">
        <v>5221</v>
      </c>
      <c r="E1736" s="6" t="n">
        <v>74</v>
      </c>
      <c r="F1736" s="6" t="n">
        <v>0</v>
      </c>
      <c r="G1736" s="6" t="n">
        <v>74</v>
      </c>
      <c r="H1736" s="5" t="s">
        <v>159</v>
      </c>
    </row>
    <row r="1737" customFormat="false" ht="12.75" hidden="false" customHeight="false" outlineLevel="0" collapsed="false">
      <c r="A1737" s="5" t="s">
        <v>5234</v>
      </c>
      <c r="B1737" s="4" t="s">
        <v>5235</v>
      </c>
      <c r="C1737" s="5" t="s">
        <v>5236</v>
      </c>
      <c r="D1737" s="5" t="s">
        <v>5221</v>
      </c>
      <c r="E1737" s="6" t="n">
        <v>73</v>
      </c>
      <c r="F1737" s="6" t="n">
        <v>0</v>
      </c>
      <c r="G1737" s="6" t="n">
        <v>73</v>
      </c>
      <c r="H1737" s="5" t="s">
        <v>257</v>
      </c>
    </row>
    <row r="1738" customFormat="false" ht="12.75" hidden="false" customHeight="false" outlineLevel="0" collapsed="false">
      <c r="A1738" s="5" t="s">
        <v>5237</v>
      </c>
      <c r="B1738" s="4" t="s">
        <v>5238</v>
      </c>
      <c r="C1738" s="5" t="s">
        <v>5239</v>
      </c>
      <c r="D1738" s="5" t="s">
        <v>5221</v>
      </c>
      <c r="E1738" s="6" t="n">
        <v>68</v>
      </c>
      <c r="F1738" s="6" t="n">
        <v>4</v>
      </c>
      <c r="G1738" s="6" t="n">
        <v>72</v>
      </c>
      <c r="H1738" s="5" t="s">
        <v>35</v>
      </c>
    </row>
    <row r="1739" customFormat="false" ht="12.75" hidden="false" customHeight="false" outlineLevel="0" collapsed="false">
      <c r="A1739" s="5" t="s">
        <v>5240</v>
      </c>
      <c r="B1739" s="4" t="s">
        <v>5241</v>
      </c>
      <c r="C1739" s="5" t="s">
        <v>5242</v>
      </c>
      <c r="D1739" s="5" t="s">
        <v>5221</v>
      </c>
      <c r="E1739" s="6" t="n">
        <v>72</v>
      </c>
      <c r="F1739" s="6" t="n">
        <v>0</v>
      </c>
      <c r="G1739" s="6" t="n">
        <v>72</v>
      </c>
      <c r="H1739" s="5" t="s">
        <v>35</v>
      </c>
    </row>
    <row r="1740" customFormat="false" ht="12.75" hidden="false" customHeight="false" outlineLevel="0" collapsed="false">
      <c r="A1740" s="5" t="s">
        <v>5243</v>
      </c>
      <c r="B1740" s="4" t="s">
        <v>5244</v>
      </c>
      <c r="C1740" s="5" t="s">
        <v>5245</v>
      </c>
      <c r="D1740" s="5" t="s">
        <v>5221</v>
      </c>
      <c r="E1740" s="6" t="n">
        <v>71</v>
      </c>
      <c r="F1740" s="6" t="n">
        <v>0</v>
      </c>
      <c r="G1740" s="6" t="n">
        <v>71</v>
      </c>
      <c r="H1740" s="5" t="s">
        <v>43</v>
      </c>
    </row>
    <row r="1741" customFormat="false" ht="12.75" hidden="false" customHeight="false" outlineLevel="0" collapsed="false">
      <c r="A1741" s="5" t="s">
        <v>5246</v>
      </c>
      <c r="B1741" s="4" t="s">
        <v>5247</v>
      </c>
      <c r="C1741" s="5" t="s">
        <v>5248</v>
      </c>
      <c r="D1741" s="5" t="s">
        <v>5221</v>
      </c>
      <c r="E1741" s="6" t="n">
        <v>71</v>
      </c>
      <c r="F1741" s="6" t="n">
        <v>0</v>
      </c>
      <c r="G1741" s="6" t="n">
        <v>71</v>
      </c>
      <c r="H1741" s="5" t="s">
        <v>43</v>
      </c>
    </row>
    <row r="1742" customFormat="false" ht="12.75" hidden="false" customHeight="false" outlineLevel="0" collapsed="false">
      <c r="A1742" s="5" t="s">
        <v>5249</v>
      </c>
      <c r="B1742" s="4" t="s">
        <v>5250</v>
      </c>
      <c r="C1742" s="5" t="s">
        <v>5251</v>
      </c>
      <c r="D1742" s="5" t="s">
        <v>5221</v>
      </c>
      <c r="E1742" s="6" t="n">
        <v>70</v>
      </c>
      <c r="F1742" s="6" t="n">
        <v>0</v>
      </c>
      <c r="G1742" s="6" t="n">
        <v>70</v>
      </c>
      <c r="H1742" s="5" t="s">
        <v>185</v>
      </c>
    </row>
    <row r="1743" customFormat="false" ht="12.75" hidden="false" customHeight="false" outlineLevel="0" collapsed="false">
      <c r="A1743" s="5" t="s">
        <v>5252</v>
      </c>
      <c r="B1743" s="4" t="s">
        <v>5253</v>
      </c>
      <c r="C1743" s="5" t="s">
        <v>5254</v>
      </c>
      <c r="D1743" s="5" t="s">
        <v>5221</v>
      </c>
      <c r="E1743" s="6" t="n">
        <v>70</v>
      </c>
      <c r="F1743" s="6" t="n">
        <v>0</v>
      </c>
      <c r="G1743" s="6" t="n">
        <v>70</v>
      </c>
      <c r="H1743" s="5" t="s">
        <v>185</v>
      </c>
    </row>
    <row r="1744" customFormat="false" ht="12.75" hidden="false" customHeight="false" outlineLevel="0" collapsed="false">
      <c r="A1744" s="5" t="s">
        <v>5255</v>
      </c>
      <c r="B1744" s="4" t="s">
        <v>5256</v>
      </c>
      <c r="C1744" s="5" t="s">
        <v>5257</v>
      </c>
      <c r="D1744" s="5" t="s">
        <v>5221</v>
      </c>
      <c r="E1744" s="6" t="n">
        <v>70</v>
      </c>
      <c r="F1744" s="6" t="n">
        <v>0</v>
      </c>
      <c r="G1744" s="6" t="n">
        <v>70</v>
      </c>
      <c r="H1744" s="5" t="s">
        <v>185</v>
      </c>
    </row>
    <row r="1745" customFormat="false" ht="12.75" hidden="false" customHeight="false" outlineLevel="0" collapsed="false">
      <c r="A1745" s="5" t="s">
        <v>5258</v>
      </c>
      <c r="B1745" s="4" t="s">
        <v>5259</v>
      </c>
      <c r="C1745" s="5" t="s">
        <v>5260</v>
      </c>
      <c r="D1745" s="5" t="s">
        <v>5221</v>
      </c>
      <c r="E1745" s="6" t="n">
        <v>69</v>
      </c>
      <c r="F1745" s="6" t="n">
        <v>0</v>
      </c>
      <c r="G1745" s="6" t="n">
        <v>69</v>
      </c>
      <c r="H1745" s="5" t="s">
        <v>196</v>
      </c>
    </row>
    <row r="1746" customFormat="false" ht="12.75" hidden="false" customHeight="false" outlineLevel="0" collapsed="false">
      <c r="A1746" s="5" t="s">
        <v>5261</v>
      </c>
      <c r="B1746" s="4" t="s">
        <v>5262</v>
      </c>
      <c r="C1746" s="5" t="s">
        <v>5263</v>
      </c>
      <c r="D1746" s="5" t="s">
        <v>5221</v>
      </c>
      <c r="E1746" s="6" t="n">
        <v>69</v>
      </c>
      <c r="F1746" s="6" t="n">
        <v>0</v>
      </c>
      <c r="G1746" s="6" t="n">
        <v>69</v>
      </c>
      <c r="H1746" s="5" t="s">
        <v>196</v>
      </c>
    </row>
    <row r="1747" customFormat="false" ht="12.75" hidden="false" customHeight="false" outlineLevel="0" collapsed="false">
      <c r="A1747" s="5" t="s">
        <v>5264</v>
      </c>
      <c r="B1747" s="4" t="s">
        <v>5265</v>
      </c>
      <c r="C1747" s="5" t="s">
        <v>5266</v>
      </c>
      <c r="D1747" s="5" t="s">
        <v>5221</v>
      </c>
      <c r="E1747" s="6" t="n">
        <v>69</v>
      </c>
      <c r="F1747" s="6" t="n">
        <v>0</v>
      </c>
      <c r="G1747" s="6" t="n">
        <v>69</v>
      </c>
      <c r="H1747" s="5" t="s">
        <v>196</v>
      </c>
    </row>
    <row r="1748" customFormat="false" ht="12.75" hidden="false" customHeight="false" outlineLevel="0" collapsed="false">
      <c r="A1748" s="5" t="s">
        <v>5267</v>
      </c>
      <c r="B1748" s="4" t="s">
        <v>5268</v>
      </c>
      <c r="C1748" s="5" t="s">
        <v>5269</v>
      </c>
      <c r="D1748" s="5" t="s">
        <v>5221</v>
      </c>
      <c r="E1748" s="6" t="n">
        <v>68</v>
      </c>
      <c r="F1748" s="6" t="n">
        <v>0</v>
      </c>
      <c r="G1748" s="6" t="n">
        <v>68</v>
      </c>
      <c r="H1748" s="5" t="s">
        <v>70</v>
      </c>
    </row>
    <row r="1749" customFormat="false" ht="12.75" hidden="false" customHeight="false" outlineLevel="0" collapsed="false">
      <c r="A1749" s="5" t="s">
        <v>5270</v>
      </c>
      <c r="B1749" s="4" t="s">
        <v>5271</v>
      </c>
      <c r="C1749" s="5" t="s">
        <v>5272</v>
      </c>
      <c r="D1749" s="5" t="s">
        <v>5221</v>
      </c>
      <c r="E1749" s="6" t="n">
        <v>68</v>
      </c>
      <c r="F1749" s="6" t="n">
        <v>0</v>
      </c>
      <c r="G1749" s="6" t="n">
        <v>68</v>
      </c>
      <c r="H1749" s="5" t="s">
        <v>70</v>
      </c>
    </row>
    <row r="1750" customFormat="false" ht="12.75" hidden="false" customHeight="false" outlineLevel="0" collapsed="false">
      <c r="A1750" s="5" t="s">
        <v>5273</v>
      </c>
      <c r="B1750" s="4" t="s">
        <v>5274</v>
      </c>
      <c r="C1750" s="5" t="s">
        <v>5275</v>
      </c>
      <c r="D1750" s="5" t="s">
        <v>5221</v>
      </c>
      <c r="E1750" s="6" t="n">
        <v>68</v>
      </c>
      <c r="F1750" s="6" t="n">
        <v>0</v>
      </c>
      <c r="G1750" s="6" t="n">
        <v>68</v>
      </c>
      <c r="H1750" s="5" t="s">
        <v>70</v>
      </c>
    </row>
    <row r="1751" customFormat="false" ht="12.75" hidden="false" customHeight="false" outlineLevel="0" collapsed="false">
      <c r="A1751" s="5" t="s">
        <v>5276</v>
      </c>
      <c r="B1751" s="4" t="s">
        <v>5277</v>
      </c>
      <c r="C1751" s="5" t="s">
        <v>5278</v>
      </c>
      <c r="D1751" s="5" t="s">
        <v>5221</v>
      </c>
      <c r="E1751" s="6" t="n">
        <v>68</v>
      </c>
      <c r="F1751" s="6" t="n">
        <v>0</v>
      </c>
      <c r="G1751" s="6" t="n">
        <v>68</v>
      </c>
      <c r="H1751" s="5" t="s">
        <v>70</v>
      </c>
    </row>
    <row r="1752" customFormat="false" ht="12.75" hidden="false" customHeight="false" outlineLevel="0" collapsed="false">
      <c r="A1752" s="5" t="s">
        <v>5279</v>
      </c>
      <c r="B1752" s="4" t="s">
        <v>5280</v>
      </c>
      <c r="C1752" s="5" t="s">
        <v>5281</v>
      </c>
      <c r="D1752" s="5" t="s">
        <v>5221</v>
      </c>
      <c r="E1752" s="6" t="n">
        <v>68</v>
      </c>
      <c r="F1752" s="6" t="n">
        <v>0</v>
      </c>
      <c r="G1752" s="6" t="n">
        <v>68</v>
      </c>
      <c r="H1752" s="5" t="s">
        <v>70</v>
      </c>
    </row>
    <row r="1753" customFormat="false" ht="12.75" hidden="false" customHeight="false" outlineLevel="0" collapsed="false">
      <c r="A1753" s="5" t="s">
        <v>5282</v>
      </c>
      <c r="B1753" s="4" t="s">
        <v>5283</v>
      </c>
      <c r="C1753" s="5" t="s">
        <v>5284</v>
      </c>
      <c r="D1753" s="5" t="s">
        <v>5221</v>
      </c>
      <c r="E1753" s="6" t="n">
        <v>68</v>
      </c>
      <c r="F1753" s="6" t="n">
        <v>0</v>
      </c>
      <c r="G1753" s="6" t="n">
        <v>68</v>
      </c>
      <c r="H1753" s="5" t="s">
        <v>70</v>
      </c>
    </row>
    <row r="1754" customFormat="false" ht="12.75" hidden="false" customHeight="false" outlineLevel="0" collapsed="false">
      <c r="A1754" s="5" t="s">
        <v>5285</v>
      </c>
      <c r="B1754" s="4" t="s">
        <v>5286</v>
      </c>
      <c r="C1754" s="5" t="s">
        <v>5287</v>
      </c>
      <c r="D1754" s="5" t="s">
        <v>5221</v>
      </c>
      <c r="E1754" s="6" t="n">
        <v>67</v>
      </c>
      <c r="F1754" s="6" t="n">
        <v>0</v>
      </c>
      <c r="G1754" s="6" t="n">
        <v>67</v>
      </c>
      <c r="H1754" s="5" t="s">
        <v>420</v>
      </c>
    </row>
    <row r="1755" customFormat="false" ht="12.75" hidden="false" customHeight="false" outlineLevel="0" collapsed="false">
      <c r="A1755" s="5" t="s">
        <v>5288</v>
      </c>
      <c r="B1755" s="4" t="s">
        <v>5289</v>
      </c>
      <c r="C1755" s="5" t="s">
        <v>5290</v>
      </c>
      <c r="D1755" s="5" t="s">
        <v>5221</v>
      </c>
      <c r="E1755" s="6" t="n">
        <v>67</v>
      </c>
      <c r="F1755" s="6" t="n">
        <v>0</v>
      </c>
      <c r="G1755" s="6" t="n">
        <v>67</v>
      </c>
      <c r="H1755" s="5" t="s">
        <v>420</v>
      </c>
    </row>
    <row r="1756" customFormat="false" ht="12.75" hidden="false" customHeight="false" outlineLevel="0" collapsed="false">
      <c r="A1756" s="5" t="s">
        <v>5291</v>
      </c>
      <c r="B1756" s="4" t="s">
        <v>5292</v>
      </c>
      <c r="C1756" s="5" t="s">
        <v>5293</v>
      </c>
      <c r="D1756" s="5" t="s">
        <v>5221</v>
      </c>
      <c r="E1756" s="6" t="n">
        <v>67</v>
      </c>
      <c r="F1756" s="6" t="n">
        <v>0</v>
      </c>
      <c r="G1756" s="6" t="n">
        <v>67</v>
      </c>
      <c r="H1756" s="5" t="s">
        <v>420</v>
      </c>
    </row>
    <row r="1757" customFormat="false" ht="12.75" hidden="false" customHeight="false" outlineLevel="0" collapsed="false">
      <c r="A1757" s="5" t="s">
        <v>5294</v>
      </c>
      <c r="B1757" s="4" t="s">
        <v>5295</v>
      </c>
      <c r="C1757" s="5" t="s">
        <v>5296</v>
      </c>
      <c r="D1757" s="5" t="s">
        <v>5221</v>
      </c>
      <c r="E1757" s="6" t="n">
        <v>66</v>
      </c>
      <c r="F1757" s="6" t="n">
        <v>0</v>
      </c>
      <c r="G1757" s="6" t="n">
        <v>66</v>
      </c>
      <c r="H1757" s="5" t="s">
        <v>103</v>
      </c>
    </row>
    <row r="1758" customFormat="false" ht="12.75" hidden="false" customHeight="false" outlineLevel="0" collapsed="false">
      <c r="A1758" s="5" t="s">
        <v>5297</v>
      </c>
      <c r="B1758" s="4" t="s">
        <v>5298</v>
      </c>
      <c r="C1758" s="5" t="s">
        <v>5299</v>
      </c>
      <c r="D1758" s="5" t="s">
        <v>5221</v>
      </c>
      <c r="E1758" s="6" t="n">
        <v>66</v>
      </c>
      <c r="F1758" s="6" t="n">
        <v>0</v>
      </c>
      <c r="G1758" s="6" t="n">
        <v>66</v>
      </c>
      <c r="H1758" s="5" t="s">
        <v>103</v>
      </c>
    </row>
    <row r="1759" customFormat="false" ht="12.75" hidden="false" customHeight="false" outlineLevel="0" collapsed="false">
      <c r="A1759" s="5" t="s">
        <v>5300</v>
      </c>
      <c r="B1759" s="4" t="s">
        <v>5301</v>
      </c>
      <c r="C1759" s="5" t="s">
        <v>5302</v>
      </c>
      <c r="D1759" s="5" t="s">
        <v>5221</v>
      </c>
      <c r="E1759" s="6" t="n">
        <v>66</v>
      </c>
      <c r="F1759" s="6" t="n">
        <v>0</v>
      </c>
      <c r="G1759" s="6" t="n">
        <v>66</v>
      </c>
      <c r="H1759" s="5" t="s">
        <v>103</v>
      </c>
    </row>
    <row r="1760" customFormat="false" ht="12.75" hidden="false" customHeight="false" outlineLevel="0" collapsed="false">
      <c r="A1760" s="5" t="s">
        <v>5303</v>
      </c>
      <c r="B1760" s="4" t="s">
        <v>5304</v>
      </c>
      <c r="C1760" s="5" t="s">
        <v>5305</v>
      </c>
      <c r="D1760" s="5" t="s">
        <v>5221</v>
      </c>
      <c r="E1760" s="6" t="n">
        <v>66</v>
      </c>
      <c r="F1760" s="6" t="n">
        <v>0</v>
      </c>
      <c r="G1760" s="6" t="n">
        <v>66</v>
      </c>
      <c r="H1760" s="5" t="s">
        <v>103</v>
      </c>
    </row>
    <row r="1761" customFormat="false" ht="12.75" hidden="false" customHeight="false" outlineLevel="0" collapsed="false">
      <c r="A1761" s="5" t="s">
        <v>5306</v>
      </c>
      <c r="B1761" s="4" t="s">
        <v>5307</v>
      </c>
      <c r="C1761" s="5" t="s">
        <v>5308</v>
      </c>
      <c r="D1761" s="5" t="s">
        <v>5221</v>
      </c>
      <c r="E1761" s="6" t="n">
        <v>65</v>
      </c>
      <c r="F1761" s="6" t="n">
        <v>0</v>
      </c>
      <c r="G1761" s="6" t="n">
        <v>65</v>
      </c>
      <c r="H1761" s="5" t="s">
        <v>118</v>
      </c>
    </row>
    <row r="1762" customFormat="false" ht="12.75" hidden="false" customHeight="false" outlineLevel="0" collapsed="false">
      <c r="A1762" s="5" t="s">
        <v>5309</v>
      </c>
      <c r="B1762" s="4" t="s">
        <v>5310</v>
      </c>
      <c r="C1762" s="5" t="s">
        <v>5311</v>
      </c>
      <c r="D1762" s="5" t="s">
        <v>5221</v>
      </c>
      <c r="E1762" s="6" t="n">
        <v>65</v>
      </c>
      <c r="F1762" s="6" t="n">
        <v>0</v>
      </c>
      <c r="G1762" s="6" t="n">
        <v>65</v>
      </c>
      <c r="H1762" s="5" t="s">
        <v>118</v>
      </c>
    </row>
    <row r="1763" customFormat="false" ht="12.75" hidden="false" customHeight="false" outlineLevel="0" collapsed="false">
      <c r="A1763" s="5" t="s">
        <v>5312</v>
      </c>
      <c r="B1763" s="4" t="s">
        <v>5313</v>
      </c>
      <c r="C1763" s="5" t="s">
        <v>5314</v>
      </c>
      <c r="D1763" s="5" t="s">
        <v>5221</v>
      </c>
      <c r="E1763" s="6" t="n">
        <v>64</v>
      </c>
      <c r="F1763" s="6" t="n">
        <v>0</v>
      </c>
      <c r="G1763" s="6" t="n">
        <v>64</v>
      </c>
      <c r="H1763" s="5" t="s">
        <v>449</v>
      </c>
    </row>
    <row r="1764" customFormat="false" ht="12.75" hidden="false" customHeight="false" outlineLevel="0" collapsed="false">
      <c r="A1764" s="5" t="s">
        <v>5315</v>
      </c>
      <c r="B1764" s="4" t="s">
        <v>5316</v>
      </c>
      <c r="C1764" s="5" t="s">
        <v>5317</v>
      </c>
      <c r="D1764" s="5" t="s">
        <v>5221</v>
      </c>
      <c r="E1764" s="6" t="n">
        <v>64</v>
      </c>
      <c r="F1764" s="6" t="n">
        <v>0</v>
      </c>
      <c r="G1764" s="6" t="n">
        <v>64</v>
      </c>
      <c r="H1764" s="5" t="s">
        <v>449</v>
      </c>
    </row>
    <row r="1765" customFormat="false" ht="12.75" hidden="false" customHeight="false" outlineLevel="0" collapsed="false">
      <c r="A1765" s="5" t="s">
        <v>5318</v>
      </c>
      <c r="B1765" s="4" t="s">
        <v>5319</v>
      </c>
      <c r="C1765" s="5" t="s">
        <v>5320</v>
      </c>
      <c r="D1765" s="5" t="s">
        <v>5221</v>
      </c>
      <c r="E1765" s="6" t="n">
        <v>64</v>
      </c>
      <c r="F1765" s="6" t="n">
        <v>0</v>
      </c>
      <c r="G1765" s="6" t="n">
        <v>64</v>
      </c>
      <c r="H1765" s="5" t="s">
        <v>449</v>
      </c>
    </row>
    <row r="1766" customFormat="false" ht="12.75" hidden="false" customHeight="false" outlineLevel="0" collapsed="false">
      <c r="A1766" s="5" t="s">
        <v>5321</v>
      </c>
      <c r="B1766" s="4" t="s">
        <v>5322</v>
      </c>
      <c r="C1766" s="5" t="s">
        <v>5323</v>
      </c>
      <c r="D1766" s="5" t="s">
        <v>5221</v>
      </c>
      <c r="E1766" s="6" t="n">
        <v>64</v>
      </c>
      <c r="F1766" s="6" t="n">
        <v>0</v>
      </c>
      <c r="G1766" s="6" t="n">
        <v>64</v>
      </c>
      <c r="H1766" s="5" t="s">
        <v>449</v>
      </c>
    </row>
    <row r="1767" customFormat="false" ht="12.75" hidden="false" customHeight="false" outlineLevel="0" collapsed="false">
      <c r="A1767" s="5" t="s">
        <v>5324</v>
      </c>
      <c r="B1767" s="4" t="s">
        <v>5325</v>
      </c>
      <c r="C1767" s="5" t="s">
        <v>5326</v>
      </c>
      <c r="D1767" s="5" t="s">
        <v>5221</v>
      </c>
      <c r="E1767" s="6" t="n">
        <v>64</v>
      </c>
      <c r="F1767" s="6" t="n">
        <v>0</v>
      </c>
      <c r="G1767" s="6" t="n">
        <v>64</v>
      </c>
      <c r="H1767" s="5" t="s">
        <v>449</v>
      </c>
    </row>
    <row r="1768" customFormat="false" ht="12.75" hidden="false" customHeight="false" outlineLevel="0" collapsed="false">
      <c r="A1768" s="5" t="s">
        <v>5327</v>
      </c>
      <c r="B1768" s="4" t="s">
        <v>5328</v>
      </c>
      <c r="C1768" s="5" t="s">
        <v>5329</v>
      </c>
      <c r="D1768" s="5" t="s">
        <v>5221</v>
      </c>
      <c r="E1768" s="6" t="n">
        <v>64</v>
      </c>
      <c r="F1768" s="6" t="n">
        <v>0</v>
      </c>
      <c r="G1768" s="6" t="n">
        <v>64</v>
      </c>
      <c r="H1768" s="5" t="s">
        <v>449</v>
      </c>
    </row>
    <row r="1769" customFormat="false" ht="12.75" hidden="false" customHeight="false" outlineLevel="0" collapsed="false">
      <c r="A1769" s="5" t="s">
        <v>5330</v>
      </c>
      <c r="B1769" s="4" t="s">
        <v>5331</v>
      </c>
      <c r="C1769" s="5" t="s">
        <v>5332</v>
      </c>
      <c r="D1769" s="5" t="s">
        <v>5221</v>
      </c>
      <c r="E1769" s="6" t="n">
        <v>63</v>
      </c>
      <c r="F1769" s="6" t="n">
        <v>0</v>
      </c>
      <c r="G1769" s="6" t="n">
        <v>63</v>
      </c>
      <c r="H1769" s="5" t="s">
        <v>4429</v>
      </c>
    </row>
    <row r="1770" customFormat="false" ht="12.75" hidden="false" customHeight="false" outlineLevel="0" collapsed="false">
      <c r="A1770" s="5" t="s">
        <v>5333</v>
      </c>
      <c r="B1770" s="4" t="s">
        <v>5334</v>
      </c>
      <c r="C1770" s="5" t="s">
        <v>5335</v>
      </c>
      <c r="D1770" s="5" t="s">
        <v>5221</v>
      </c>
      <c r="E1770" s="6" t="n">
        <v>63</v>
      </c>
      <c r="F1770" s="6" t="n">
        <v>0</v>
      </c>
      <c r="G1770" s="6" t="n">
        <v>63</v>
      </c>
      <c r="H1770" s="5" t="s">
        <v>4429</v>
      </c>
    </row>
    <row r="1771" customFormat="false" ht="12.75" hidden="false" customHeight="false" outlineLevel="0" collapsed="false">
      <c r="A1771" s="5" t="s">
        <v>5336</v>
      </c>
      <c r="B1771" s="4" t="s">
        <v>5337</v>
      </c>
      <c r="C1771" s="5" t="s">
        <v>5338</v>
      </c>
      <c r="D1771" s="5" t="s">
        <v>5221</v>
      </c>
      <c r="E1771" s="6" t="n">
        <v>62</v>
      </c>
      <c r="F1771" s="6" t="n">
        <v>0</v>
      </c>
      <c r="G1771" s="6" t="n">
        <v>62</v>
      </c>
      <c r="H1771" s="5" t="s">
        <v>3882</v>
      </c>
    </row>
    <row r="1772" customFormat="false" ht="12.75" hidden="false" customHeight="false" outlineLevel="0" collapsed="false">
      <c r="A1772" s="5" t="s">
        <v>5339</v>
      </c>
      <c r="B1772" s="4" t="s">
        <v>5340</v>
      </c>
      <c r="C1772" s="5" t="s">
        <v>5341</v>
      </c>
      <c r="D1772" s="5" t="s">
        <v>5221</v>
      </c>
      <c r="E1772" s="6" t="n">
        <v>62</v>
      </c>
      <c r="F1772" s="6" t="n">
        <v>0</v>
      </c>
      <c r="G1772" s="6" t="n">
        <v>62</v>
      </c>
      <c r="H1772" s="5" t="s">
        <v>3882</v>
      </c>
    </row>
    <row r="1773" customFormat="false" ht="12.75" hidden="false" customHeight="false" outlineLevel="0" collapsed="false">
      <c r="A1773" s="5" t="s">
        <v>5342</v>
      </c>
      <c r="B1773" s="4" t="s">
        <v>5343</v>
      </c>
      <c r="C1773" s="5" t="s">
        <v>5344</v>
      </c>
      <c r="D1773" s="5" t="s">
        <v>5221</v>
      </c>
      <c r="E1773" s="6" t="n">
        <v>61</v>
      </c>
      <c r="F1773" s="6" t="n">
        <v>0</v>
      </c>
      <c r="G1773" s="6" t="n">
        <v>61</v>
      </c>
      <c r="H1773" s="5" t="s">
        <v>1107</v>
      </c>
    </row>
    <row r="1774" customFormat="false" ht="12.75" hidden="false" customHeight="false" outlineLevel="0" collapsed="false">
      <c r="A1774" s="5" t="s">
        <v>5345</v>
      </c>
      <c r="B1774" s="4" t="s">
        <v>5346</v>
      </c>
      <c r="C1774" s="5" t="s">
        <v>5347</v>
      </c>
      <c r="D1774" s="5" t="s">
        <v>5221</v>
      </c>
      <c r="E1774" s="6" t="n">
        <v>60</v>
      </c>
      <c r="F1774" s="6" t="n">
        <v>0</v>
      </c>
      <c r="G1774" s="6" t="n">
        <v>60</v>
      </c>
      <c r="H1774" s="5" t="s">
        <v>3893</v>
      </c>
    </row>
    <row r="1775" customFormat="false" ht="12.75" hidden="false" customHeight="false" outlineLevel="0" collapsed="false">
      <c r="A1775" s="5" t="s">
        <v>5348</v>
      </c>
      <c r="B1775" s="4" t="s">
        <v>5349</v>
      </c>
      <c r="C1775" s="5" t="s">
        <v>5350</v>
      </c>
      <c r="D1775" s="5" t="s">
        <v>5221</v>
      </c>
      <c r="E1775" s="6" t="n">
        <v>60</v>
      </c>
      <c r="F1775" s="6" t="n">
        <v>0</v>
      </c>
      <c r="G1775" s="6" t="n">
        <v>60</v>
      </c>
      <c r="H1775" s="5" t="s">
        <v>3893</v>
      </c>
    </row>
    <row r="1776" customFormat="false" ht="12.75" hidden="false" customHeight="false" outlineLevel="0" collapsed="false">
      <c r="A1776" s="5" t="s">
        <v>5351</v>
      </c>
      <c r="B1776" s="4" t="s">
        <v>5352</v>
      </c>
      <c r="C1776" s="5" t="s">
        <v>5353</v>
      </c>
      <c r="D1776" s="5" t="s">
        <v>5221</v>
      </c>
      <c r="E1776" s="6" t="n">
        <v>60</v>
      </c>
      <c r="F1776" s="6" t="n">
        <v>0</v>
      </c>
      <c r="G1776" s="6" t="n">
        <v>60</v>
      </c>
      <c r="H1776" s="5" t="s">
        <v>3893</v>
      </c>
    </row>
    <row r="1777" customFormat="false" ht="12.75" hidden="false" customHeight="false" outlineLevel="0" collapsed="false">
      <c r="A1777" s="5" t="s">
        <v>5354</v>
      </c>
      <c r="B1777" s="4" t="s">
        <v>5355</v>
      </c>
      <c r="C1777" s="5" t="s">
        <v>5356</v>
      </c>
      <c r="D1777" s="5" t="s">
        <v>5221</v>
      </c>
      <c r="E1777" s="6" t="n">
        <v>59</v>
      </c>
      <c r="F1777" s="6" t="n">
        <v>0</v>
      </c>
      <c r="G1777" s="6" t="n">
        <v>59</v>
      </c>
      <c r="H1777" s="5" t="s">
        <v>2284</v>
      </c>
    </row>
    <row r="1778" customFormat="false" ht="12.75" hidden="false" customHeight="false" outlineLevel="0" collapsed="false">
      <c r="A1778" s="5" t="s">
        <v>5357</v>
      </c>
      <c r="B1778" s="4" t="s">
        <v>5358</v>
      </c>
      <c r="C1778" s="5" t="s">
        <v>5359</v>
      </c>
      <c r="D1778" s="5" t="s">
        <v>5221</v>
      </c>
      <c r="E1778" s="6" t="n">
        <v>59</v>
      </c>
      <c r="F1778" s="6" t="n">
        <v>0</v>
      </c>
      <c r="G1778" s="6" t="n">
        <v>59</v>
      </c>
      <c r="H1778" s="5" t="s">
        <v>2284</v>
      </c>
    </row>
    <row r="1779" customFormat="false" ht="12.75" hidden="false" customHeight="false" outlineLevel="0" collapsed="false">
      <c r="A1779" s="5" t="s">
        <v>5360</v>
      </c>
      <c r="B1779" s="4" t="s">
        <v>5361</v>
      </c>
      <c r="C1779" s="5" t="s">
        <v>5362</v>
      </c>
      <c r="D1779" s="5" t="s">
        <v>5221</v>
      </c>
      <c r="E1779" s="6" t="n">
        <v>58</v>
      </c>
      <c r="F1779" s="6" t="n">
        <v>0</v>
      </c>
      <c r="G1779" s="6" t="n">
        <v>58</v>
      </c>
      <c r="H1779" s="5" t="s">
        <v>3007</v>
      </c>
    </row>
    <row r="1780" customFormat="false" ht="12.75" hidden="false" customHeight="false" outlineLevel="0" collapsed="false">
      <c r="A1780" s="5" t="s">
        <v>5363</v>
      </c>
      <c r="B1780" s="4" t="s">
        <v>5364</v>
      </c>
      <c r="C1780" s="5" t="s">
        <v>5365</v>
      </c>
      <c r="D1780" s="5" t="s">
        <v>5221</v>
      </c>
      <c r="E1780" s="6" t="n">
        <v>58</v>
      </c>
      <c r="F1780" s="6" t="n">
        <v>0</v>
      </c>
      <c r="G1780" s="6" t="n">
        <v>58</v>
      </c>
      <c r="H1780" s="5" t="s">
        <v>3007</v>
      </c>
    </row>
    <row r="1781" customFormat="false" ht="12.75" hidden="false" customHeight="false" outlineLevel="0" collapsed="false">
      <c r="A1781" s="5" t="s">
        <v>5366</v>
      </c>
      <c r="B1781" s="4" t="s">
        <v>5367</v>
      </c>
      <c r="C1781" s="5" t="s">
        <v>5368</v>
      </c>
      <c r="D1781" s="5" t="s">
        <v>5221</v>
      </c>
      <c r="E1781" s="6" t="n">
        <v>57</v>
      </c>
      <c r="F1781" s="6" t="n">
        <v>0</v>
      </c>
      <c r="G1781" s="6" t="n">
        <v>57</v>
      </c>
      <c r="H1781" s="5" t="s">
        <v>3316</v>
      </c>
    </row>
    <row r="1782" customFormat="false" ht="12.75" hidden="false" customHeight="false" outlineLevel="0" collapsed="false">
      <c r="A1782" s="5" t="s">
        <v>5369</v>
      </c>
      <c r="B1782" s="4" t="s">
        <v>5370</v>
      </c>
      <c r="C1782" s="5" t="s">
        <v>5371</v>
      </c>
      <c r="D1782" s="5" t="s">
        <v>5221</v>
      </c>
      <c r="E1782" s="6" t="n">
        <v>57</v>
      </c>
      <c r="F1782" s="6" t="n">
        <v>0</v>
      </c>
      <c r="G1782" s="6" t="n">
        <v>57</v>
      </c>
      <c r="H1782" s="5" t="s">
        <v>3316</v>
      </c>
    </row>
    <row r="1783" customFormat="false" ht="12.75" hidden="false" customHeight="false" outlineLevel="0" collapsed="false">
      <c r="A1783" s="5" t="s">
        <v>5372</v>
      </c>
      <c r="B1783" s="4" t="s">
        <v>5373</v>
      </c>
      <c r="C1783" s="5" t="s">
        <v>5374</v>
      </c>
      <c r="D1783" s="5" t="s">
        <v>5221</v>
      </c>
      <c r="E1783" s="6" t="n">
        <v>56</v>
      </c>
      <c r="F1783" s="6" t="n">
        <v>0</v>
      </c>
      <c r="G1783" s="6" t="n">
        <v>56</v>
      </c>
      <c r="H1783" s="5" t="s">
        <v>5375</v>
      </c>
    </row>
    <row r="1784" customFormat="false" ht="12.75" hidden="false" customHeight="false" outlineLevel="0" collapsed="false">
      <c r="A1784" s="5" t="s">
        <v>5376</v>
      </c>
      <c r="B1784" s="4" t="s">
        <v>5377</v>
      </c>
      <c r="C1784" s="5" t="s">
        <v>5378</v>
      </c>
      <c r="D1784" s="5" t="s">
        <v>5221</v>
      </c>
      <c r="E1784" s="6" t="n">
        <v>56</v>
      </c>
      <c r="F1784" s="6" t="n">
        <v>0</v>
      </c>
      <c r="G1784" s="6" t="n">
        <v>56</v>
      </c>
      <c r="H1784" s="5" t="s">
        <v>5375</v>
      </c>
    </row>
    <row r="1785" customFormat="false" ht="12.75" hidden="false" customHeight="false" outlineLevel="0" collapsed="false">
      <c r="A1785" s="5" t="s">
        <v>5379</v>
      </c>
      <c r="B1785" s="4" t="s">
        <v>5380</v>
      </c>
      <c r="C1785" s="5" t="s">
        <v>5381</v>
      </c>
      <c r="D1785" s="5" t="s">
        <v>5221</v>
      </c>
      <c r="E1785" s="6" t="n">
        <v>55</v>
      </c>
      <c r="F1785" s="6" t="n">
        <v>0</v>
      </c>
      <c r="G1785" s="6" t="n">
        <v>55</v>
      </c>
      <c r="H1785" s="5" t="s">
        <v>5382</v>
      </c>
    </row>
    <row r="1786" customFormat="false" ht="12.75" hidden="false" customHeight="false" outlineLevel="0" collapsed="false">
      <c r="A1786" s="5" t="s">
        <v>5383</v>
      </c>
      <c r="B1786" s="4" t="s">
        <v>5384</v>
      </c>
      <c r="C1786" s="5" t="s">
        <v>5385</v>
      </c>
      <c r="D1786" s="5" t="s">
        <v>5221</v>
      </c>
      <c r="E1786" s="6" t="n">
        <v>54</v>
      </c>
      <c r="F1786" s="6" t="n">
        <v>0</v>
      </c>
      <c r="G1786" s="6" t="n">
        <v>54</v>
      </c>
      <c r="H1786" s="5" t="s">
        <v>5386</v>
      </c>
    </row>
    <row r="1787" customFormat="false" ht="12.75" hidden="false" customHeight="false" outlineLevel="0" collapsed="false">
      <c r="A1787" s="5" t="s">
        <v>5387</v>
      </c>
      <c r="B1787" s="4" t="s">
        <v>5388</v>
      </c>
      <c r="C1787" s="5" t="s">
        <v>5389</v>
      </c>
      <c r="D1787" s="5" t="s">
        <v>5221</v>
      </c>
      <c r="E1787" s="6" t="n">
        <v>54</v>
      </c>
      <c r="F1787" s="6" t="n">
        <v>0</v>
      </c>
      <c r="G1787" s="6" t="n">
        <v>54</v>
      </c>
      <c r="H1787" s="5" t="s">
        <v>5386</v>
      </c>
    </row>
    <row r="1788" customFormat="false" ht="12.75" hidden="false" customHeight="false" outlineLevel="0" collapsed="false">
      <c r="A1788" s="5" t="s">
        <v>5390</v>
      </c>
      <c r="B1788" s="4" t="s">
        <v>5391</v>
      </c>
      <c r="C1788" s="5" t="s">
        <v>5392</v>
      </c>
      <c r="D1788" s="5" t="s">
        <v>5221</v>
      </c>
      <c r="E1788" s="6" t="n">
        <v>51</v>
      </c>
      <c r="F1788" s="6" t="n">
        <v>0</v>
      </c>
      <c r="G1788" s="6" t="n">
        <v>51</v>
      </c>
      <c r="H1788" s="5" t="s">
        <v>1153</v>
      </c>
    </row>
    <row r="1789" customFormat="false" ht="12.75" hidden="false" customHeight="false" outlineLevel="0" collapsed="false">
      <c r="A1789" s="5" t="s">
        <v>5393</v>
      </c>
      <c r="B1789" s="4" t="s">
        <v>1987</v>
      </c>
      <c r="C1789" s="5" t="s">
        <v>5394</v>
      </c>
      <c r="D1789" s="5" t="s">
        <v>5221</v>
      </c>
      <c r="E1789" s="6" t="n">
        <v>51</v>
      </c>
      <c r="F1789" s="6" t="n">
        <v>0</v>
      </c>
      <c r="G1789" s="6" t="n">
        <v>51</v>
      </c>
      <c r="H1789" s="5" t="s">
        <v>1153</v>
      </c>
    </row>
    <row r="1790" customFormat="false" ht="12.75" hidden="false" customHeight="false" outlineLevel="0" collapsed="false">
      <c r="A1790" s="5" t="s">
        <v>5395</v>
      </c>
      <c r="B1790" s="4" t="s">
        <v>5396</v>
      </c>
      <c r="C1790" s="5" t="s">
        <v>5397</v>
      </c>
      <c r="D1790" s="5" t="s">
        <v>5221</v>
      </c>
      <c r="E1790" s="6" t="n">
        <v>-1</v>
      </c>
      <c r="F1790" s="6" t="n">
        <v>0</v>
      </c>
      <c r="G1790" s="6" t="n">
        <v>-1</v>
      </c>
      <c r="H1790" s="5"/>
    </row>
    <row r="1791" customFormat="false" ht="12.75" hidden="false" customHeight="false" outlineLevel="0" collapsed="false">
      <c r="A1791" s="5" t="s">
        <v>5398</v>
      </c>
      <c r="B1791" s="4" t="s">
        <v>5399</v>
      </c>
      <c r="C1791" s="5" t="s">
        <v>5400</v>
      </c>
      <c r="D1791" s="5" t="s">
        <v>5221</v>
      </c>
      <c r="E1791" s="6" t="n">
        <v>-1</v>
      </c>
      <c r="F1791" s="6" t="n">
        <v>0</v>
      </c>
      <c r="G1791" s="6" t="n">
        <v>-1</v>
      </c>
      <c r="H1791" s="5"/>
    </row>
    <row r="1792" customFormat="false" ht="12.75" hidden="false" customHeight="false" outlineLevel="0" collapsed="false">
      <c r="A1792" s="5" t="s">
        <v>5401</v>
      </c>
      <c r="B1792" s="4" t="s">
        <v>5402</v>
      </c>
      <c r="C1792" s="5" t="s">
        <v>5403</v>
      </c>
      <c r="D1792" s="5" t="s">
        <v>5221</v>
      </c>
      <c r="E1792" s="6" t="n">
        <v>-1</v>
      </c>
      <c r="F1792" s="6" t="n">
        <v>0</v>
      </c>
      <c r="G1792" s="6" t="n">
        <v>-1</v>
      </c>
      <c r="H1792" s="5"/>
    </row>
    <row r="1793" customFormat="false" ht="12.75" hidden="false" customHeight="false" outlineLevel="0" collapsed="false">
      <c r="A1793" s="5" t="s">
        <v>5404</v>
      </c>
      <c r="B1793" s="4" t="s">
        <v>5405</v>
      </c>
      <c r="C1793" s="5" t="s">
        <v>5406</v>
      </c>
      <c r="D1793" s="5" t="s">
        <v>5221</v>
      </c>
      <c r="E1793" s="6" t="n">
        <v>-1</v>
      </c>
      <c r="F1793" s="6" t="n">
        <v>0</v>
      </c>
      <c r="G1793" s="6" t="n">
        <v>-1</v>
      </c>
      <c r="H1793" s="5"/>
    </row>
    <row r="1794" customFormat="false" ht="12.75" hidden="false" customHeight="false" outlineLevel="0" collapsed="false">
      <c r="A1794" s="5" t="s">
        <v>5407</v>
      </c>
      <c r="B1794" s="4" t="s">
        <v>5408</v>
      </c>
      <c r="C1794" s="5" t="s">
        <v>5409</v>
      </c>
      <c r="D1794" s="5" t="s">
        <v>5221</v>
      </c>
      <c r="E1794" s="6" t="n">
        <v>-1</v>
      </c>
      <c r="F1794" s="6" t="n">
        <v>0</v>
      </c>
      <c r="G1794" s="6" t="n">
        <v>-1</v>
      </c>
      <c r="H1794" s="5"/>
    </row>
    <row r="1795" customFormat="false" ht="12.75" hidden="false" customHeight="false" outlineLevel="0" collapsed="false">
      <c r="A1795" s="5" t="s">
        <v>5410</v>
      </c>
      <c r="B1795" s="4" t="s">
        <v>5411</v>
      </c>
      <c r="C1795" s="5" t="s">
        <v>5412</v>
      </c>
      <c r="D1795" s="5" t="s">
        <v>5221</v>
      </c>
      <c r="E1795" s="6" t="n">
        <v>-1</v>
      </c>
      <c r="F1795" s="6" t="n">
        <v>0</v>
      </c>
      <c r="G1795" s="6" t="n">
        <v>-1</v>
      </c>
      <c r="H1795" s="5"/>
    </row>
    <row r="1796" customFormat="false" ht="12.75" hidden="false" customHeight="false" outlineLevel="0" collapsed="false">
      <c r="A1796" s="5" t="s">
        <v>5413</v>
      </c>
      <c r="B1796" s="4" t="s">
        <v>5414</v>
      </c>
      <c r="C1796" s="5" t="s">
        <v>5415</v>
      </c>
      <c r="D1796" s="5" t="s">
        <v>5221</v>
      </c>
      <c r="E1796" s="6" t="n">
        <v>-1</v>
      </c>
      <c r="F1796" s="6" t="n">
        <v>0</v>
      </c>
      <c r="G1796" s="6" t="n">
        <v>-1</v>
      </c>
      <c r="H1796" s="5"/>
    </row>
    <row r="1797" customFormat="false" ht="12.75" hidden="false" customHeight="false" outlineLevel="0" collapsed="false">
      <c r="A1797" s="5" t="s">
        <v>5416</v>
      </c>
      <c r="B1797" s="4" t="s">
        <v>255</v>
      </c>
      <c r="C1797" s="5" t="s">
        <v>5417</v>
      </c>
      <c r="D1797" s="5" t="s">
        <v>5221</v>
      </c>
      <c r="E1797" s="6" t="n">
        <v>-1</v>
      </c>
      <c r="F1797" s="6" t="n">
        <v>0</v>
      </c>
      <c r="G1797" s="6" t="n">
        <v>-1</v>
      </c>
      <c r="H1797" s="5"/>
    </row>
    <row r="1798" customFormat="false" ht="12.75" hidden="false" customHeight="false" outlineLevel="0" collapsed="false">
      <c r="A1798" s="5" t="s">
        <v>5418</v>
      </c>
      <c r="B1798" s="4" t="s">
        <v>5419</v>
      </c>
      <c r="C1798" s="5" t="s">
        <v>5420</v>
      </c>
      <c r="D1798" s="5" t="s">
        <v>5221</v>
      </c>
      <c r="E1798" s="6" t="n">
        <v>-1</v>
      </c>
      <c r="F1798" s="6" t="n">
        <v>0</v>
      </c>
      <c r="G1798" s="6" t="n">
        <v>-1</v>
      </c>
      <c r="H1798" s="5"/>
    </row>
    <row r="1799" customFormat="false" ht="12.75" hidden="false" customHeight="false" outlineLevel="0" collapsed="false">
      <c r="A1799" s="5" t="s">
        <v>5421</v>
      </c>
      <c r="B1799" s="4" t="s">
        <v>5422</v>
      </c>
      <c r="C1799" s="5" t="s">
        <v>5423</v>
      </c>
      <c r="D1799" s="5" t="s">
        <v>5221</v>
      </c>
      <c r="E1799" s="6" t="n">
        <v>-1</v>
      </c>
      <c r="F1799" s="6" t="n">
        <v>0</v>
      </c>
      <c r="G1799" s="6" t="n">
        <v>-1</v>
      </c>
      <c r="H1799" s="5"/>
    </row>
    <row r="1800" customFormat="false" ht="12.75" hidden="false" customHeight="false" outlineLevel="0" collapsed="false">
      <c r="A1800" s="5" t="s">
        <v>5424</v>
      </c>
      <c r="B1800" s="4" t="s">
        <v>5425</v>
      </c>
      <c r="C1800" s="5" t="s">
        <v>5426</v>
      </c>
      <c r="D1800" s="5" t="s">
        <v>5221</v>
      </c>
      <c r="E1800" s="6" t="n">
        <v>-1</v>
      </c>
      <c r="F1800" s="6" t="n">
        <v>0</v>
      </c>
      <c r="G1800" s="6" t="n">
        <v>-1</v>
      </c>
      <c r="H1800" s="5"/>
    </row>
    <row r="1801" customFormat="false" ht="12.75" hidden="false" customHeight="false" outlineLevel="0" collapsed="false">
      <c r="A1801" s="5" t="s">
        <v>5427</v>
      </c>
      <c r="B1801" s="4" t="s">
        <v>5428</v>
      </c>
      <c r="C1801" s="5" t="s">
        <v>5429</v>
      </c>
      <c r="D1801" s="5" t="s">
        <v>5221</v>
      </c>
      <c r="E1801" s="6" t="n">
        <v>-1</v>
      </c>
      <c r="F1801" s="6" t="n">
        <v>0</v>
      </c>
      <c r="G1801" s="6" t="n">
        <v>-1</v>
      </c>
      <c r="H1801" s="5"/>
    </row>
    <row r="1802" customFormat="false" ht="12.75" hidden="false" customHeight="false" outlineLevel="0" collapsed="false">
      <c r="A1802" s="5" t="s">
        <v>5430</v>
      </c>
      <c r="B1802" s="4" t="s">
        <v>5431</v>
      </c>
      <c r="C1802" s="5" t="s">
        <v>5432</v>
      </c>
      <c r="D1802" s="5" t="s">
        <v>5221</v>
      </c>
      <c r="E1802" s="6" t="n">
        <v>-1</v>
      </c>
      <c r="F1802" s="6" t="n">
        <v>0</v>
      </c>
      <c r="G1802" s="6" t="n">
        <v>-1</v>
      </c>
      <c r="H1802" s="5"/>
    </row>
    <row r="1803" customFormat="false" ht="12.75" hidden="false" customHeight="false" outlineLevel="0" collapsed="false">
      <c r="A1803" s="5" t="s">
        <v>5433</v>
      </c>
      <c r="B1803" s="4" t="s">
        <v>5434</v>
      </c>
      <c r="C1803" s="5" t="s">
        <v>5435</v>
      </c>
      <c r="D1803" s="5" t="s">
        <v>5221</v>
      </c>
      <c r="E1803" s="6" t="n">
        <v>-1</v>
      </c>
      <c r="F1803" s="6" t="n">
        <v>0</v>
      </c>
      <c r="G1803" s="6" t="n">
        <v>-1</v>
      </c>
      <c r="H1803" s="5"/>
    </row>
    <row r="1804" customFormat="false" ht="12.75" hidden="false" customHeight="false" outlineLevel="0" collapsed="false">
      <c r="A1804" s="5" t="s">
        <v>5436</v>
      </c>
      <c r="B1804" s="4" t="s">
        <v>5437</v>
      </c>
      <c r="C1804" s="5" t="s">
        <v>5438</v>
      </c>
      <c r="D1804" s="5" t="s">
        <v>5221</v>
      </c>
      <c r="E1804" s="6" t="n">
        <v>-1</v>
      </c>
      <c r="F1804" s="6" t="n">
        <v>0</v>
      </c>
      <c r="G1804" s="6" t="n">
        <v>-1</v>
      </c>
      <c r="H1804" s="5"/>
    </row>
    <row r="1805" customFormat="false" ht="12.75" hidden="false" customHeight="false" outlineLevel="0" collapsed="false">
      <c r="A1805" s="5" t="s">
        <v>5439</v>
      </c>
      <c r="B1805" s="4" t="s">
        <v>5440</v>
      </c>
      <c r="C1805" s="5" t="s">
        <v>5441</v>
      </c>
      <c r="D1805" s="5" t="s">
        <v>5221</v>
      </c>
      <c r="E1805" s="6" t="n">
        <v>-1</v>
      </c>
      <c r="F1805" s="6" t="n">
        <v>0</v>
      </c>
      <c r="G1805" s="6" t="n">
        <v>-1</v>
      </c>
      <c r="H1805" s="5"/>
    </row>
    <row r="1806" customFormat="false" ht="12.75" hidden="false" customHeight="false" outlineLevel="0" collapsed="false">
      <c r="A1806" s="5" t="s">
        <v>5442</v>
      </c>
      <c r="B1806" s="4" t="s">
        <v>5443</v>
      </c>
      <c r="C1806" s="5" t="s">
        <v>5444</v>
      </c>
      <c r="D1806" s="5" t="s">
        <v>5221</v>
      </c>
      <c r="E1806" s="6" t="n">
        <v>-1</v>
      </c>
      <c r="F1806" s="6" t="n">
        <v>0</v>
      </c>
      <c r="G1806" s="6" t="n">
        <v>-1</v>
      </c>
      <c r="H1806" s="5"/>
    </row>
    <row r="1807" customFormat="false" ht="12.75" hidden="false" customHeight="false" outlineLevel="0" collapsed="false">
      <c r="A1807" s="5" t="s">
        <v>5445</v>
      </c>
      <c r="B1807" s="4" t="s">
        <v>5446</v>
      </c>
      <c r="C1807" s="5" t="s">
        <v>5447</v>
      </c>
      <c r="D1807" s="5" t="s">
        <v>5221</v>
      </c>
      <c r="E1807" s="6" t="n">
        <v>-1</v>
      </c>
      <c r="F1807" s="6" t="n">
        <v>0</v>
      </c>
      <c r="G1807" s="6" t="n">
        <v>-1</v>
      </c>
      <c r="H1807" s="5"/>
    </row>
    <row r="1808" customFormat="false" ht="12.75" hidden="false" customHeight="false" outlineLevel="0" collapsed="false">
      <c r="A1808" s="5"/>
      <c r="B1808" s="5"/>
      <c r="C1808" s="5"/>
      <c r="D1808" s="5"/>
      <c r="E1808" s="6" t="n">
        <v>-10</v>
      </c>
      <c r="F1808" s="6" t="n">
        <v>0</v>
      </c>
      <c r="G1808" s="6" t="n">
        <v>-10</v>
      </c>
      <c r="H1808" s="5"/>
    </row>
    <row r="1809" customFormat="false" ht="12.75" hidden="false" customHeight="false" outlineLevel="0" collapsed="false">
      <c r="A1809" s="5" t="s">
        <v>5448</v>
      </c>
      <c r="B1809" s="4" t="s">
        <v>5449</v>
      </c>
      <c r="C1809" s="5" t="s">
        <v>5450</v>
      </c>
      <c r="D1809" s="5" t="s">
        <v>5451</v>
      </c>
      <c r="E1809" s="6" t="n">
        <v>82</v>
      </c>
      <c r="F1809" s="6" t="n">
        <v>0</v>
      </c>
      <c r="G1809" s="6" t="n">
        <v>82</v>
      </c>
      <c r="H1809" s="5" t="s">
        <v>14</v>
      </c>
    </row>
    <row r="1810" customFormat="false" ht="12.75" hidden="false" customHeight="false" outlineLevel="0" collapsed="false">
      <c r="A1810" s="5" t="s">
        <v>5452</v>
      </c>
      <c r="B1810" s="4" t="s">
        <v>5453</v>
      </c>
      <c r="C1810" s="5" t="s">
        <v>5454</v>
      </c>
      <c r="D1810" s="5" t="s">
        <v>5451</v>
      </c>
      <c r="E1810" s="6" t="n">
        <v>81</v>
      </c>
      <c r="F1810" s="6" t="n">
        <v>0</v>
      </c>
      <c r="G1810" s="6" t="n">
        <v>81</v>
      </c>
      <c r="H1810" s="5" t="s">
        <v>18</v>
      </c>
    </row>
    <row r="1811" customFormat="false" ht="12.75" hidden="false" customHeight="false" outlineLevel="0" collapsed="false">
      <c r="A1811" s="5" t="s">
        <v>5455</v>
      </c>
      <c r="B1811" s="4" t="s">
        <v>5456</v>
      </c>
      <c r="C1811" s="5" t="s">
        <v>5457</v>
      </c>
      <c r="D1811" s="5" t="s">
        <v>5451</v>
      </c>
      <c r="E1811" s="6" t="n">
        <v>81</v>
      </c>
      <c r="F1811" s="6" t="n">
        <v>0</v>
      </c>
      <c r="G1811" s="6" t="n">
        <v>81</v>
      </c>
      <c r="H1811" s="5" t="s">
        <v>18</v>
      </c>
    </row>
    <row r="1812" customFormat="false" ht="12.75" hidden="false" customHeight="false" outlineLevel="0" collapsed="false">
      <c r="A1812" s="5" t="s">
        <v>5458</v>
      </c>
      <c r="B1812" s="4" t="s">
        <v>5459</v>
      </c>
      <c r="C1812" s="5" t="s">
        <v>5460</v>
      </c>
      <c r="D1812" s="5" t="s">
        <v>5451</v>
      </c>
      <c r="E1812" s="6" t="n">
        <v>80</v>
      </c>
      <c r="F1812" s="6" t="n">
        <v>0</v>
      </c>
      <c r="G1812" s="6" t="n">
        <v>80</v>
      </c>
      <c r="H1812" s="5" t="s">
        <v>25</v>
      </c>
    </row>
    <row r="1813" customFormat="false" ht="12.75" hidden="false" customHeight="false" outlineLevel="0" collapsed="false">
      <c r="A1813" s="5" t="s">
        <v>5461</v>
      </c>
      <c r="B1813" s="4" t="s">
        <v>5462</v>
      </c>
      <c r="C1813" s="5" t="s">
        <v>5463</v>
      </c>
      <c r="D1813" s="5" t="s">
        <v>5451</v>
      </c>
      <c r="E1813" s="6" t="n">
        <v>79</v>
      </c>
      <c r="F1813" s="6" t="n">
        <v>0</v>
      </c>
      <c r="G1813" s="6" t="n">
        <v>79</v>
      </c>
      <c r="H1813" s="5" t="s">
        <v>166</v>
      </c>
    </row>
    <row r="1814" customFormat="false" ht="12.75" hidden="false" customHeight="false" outlineLevel="0" collapsed="false">
      <c r="A1814" s="5" t="s">
        <v>5464</v>
      </c>
      <c r="B1814" s="4" t="s">
        <v>5465</v>
      </c>
      <c r="C1814" s="5" t="s">
        <v>5466</v>
      </c>
      <c r="D1814" s="5" t="s">
        <v>5451</v>
      </c>
      <c r="E1814" s="6" t="n">
        <v>75</v>
      </c>
      <c r="F1814" s="6" t="n">
        <v>0</v>
      </c>
      <c r="G1814" s="6" t="n">
        <v>75</v>
      </c>
      <c r="H1814" s="5" t="s">
        <v>257</v>
      </c>
    </row>
    <row r="1815" customFormat="false" ht="12.75" hidden="false" customHeight="false" outlineLevel="0" collapsed="false">
      <c r="A1815" s="5" t="s">
        <v>5467</v>
      </c>
      <c r="B1815" s="4" t="s">
        <v>5468</v>
      </c>
      <c r="C1815" s="5" t="s">
        <v>5469</v>
      </c>
      <c r="D1815" s="5" t="s">
        <v>5451</v>
      </c>
      <c r="E1815" s="6" t="n">
        <v>75</v>
      </c>
      <c r="F1815" s="6" t="n">
        <v>0</v>
      </c>
      <c r="G1815" s="6" t="n">
        <v>75</v>
      </c>
      <c r="H1815" s="5" t="s">
        <v>257</v>
      </c>
    </row>
    <row r="1816" customFormat="false" ht="12.75" hidden="false" customHeight="false" outlineLevel="0" collapsed="false">
      <c r="A1816" s="5" t="s">
        <v>5470</v>
      </c>
      <c r="B1816" s="4" t="s">
        <v>5471</v>
      </c>
      <c r="C1816" s="5" t="s">
        <v>5472</v>
      </c>
      <c r="D1816" s="5" t="s">
        <v>5451</v>
      </c>
      <c r="E1816" s="6" t="n">
        <v>74</v>
      </c>
      <c r="F1816" s="6" t="n">
        <v>0</v>
      </c>
      <c r="G1816" s="6" t="n">
        <v>74</v>
      </c>
      <c r="H1816" s="5" t="s">
        <v>39</v>
      </c>
    </row>
    <row r="1817" customFormat="false" ht="12.75" hidden="false" customHeight="false" outlineLevel="0" collapsed="false">
      <c r="A1817" s="5" t="s">
        <v>5473</v>
      </c>
      <c r="B1817" s="4" t="s">
        <v>5474</v>
      </c>
      <c r="C1817" s="5" t="s">
        <v>5475</v>
      </c>
      <c r="D1817" s="5" t="s">
        <v>5451</v>
      </c>
      <c r="E1817" s="6" t="n">
        <v>74</v>
      </c>
      <c r="F1817" s="6" t="n">
        <v>0</v>
      </c>
      <c r="G1817" s="6" t="n">
        <v>74</v>
      </c>
      <c r="H1817" s="5" t="s">
        <v>39</v>
      </c>
    </row>
    <row r="1818" customFormat="false" ht="12.75" hidden="false" customHeight="false" outlineLevel="0" collapsed="false">
      <c r="A1818" s="5" t="s">
        <v>5476</v>
      </c>
      <c r="B1818" s="4" t="s">
        <v>5477</v>
      </c>
      <c r="C1818" s="5" t="s">
        <v>5478</v>
      </c>
      <c r="D1818" s="5" t="s">
        <v>5451</v>
      </c>
      <c r="E1818" s="6" t="n">
        <v>74</v>
      </c>
      <c r="F1818" s="6" t="n">
        <v>0</v>
      </c>
      <c r="G1818" s="6" t="n">
        <v>74</v>
      </c>
      <c r="H1818" s="5" t="s">
        <v>39</v>
      </c>
    </row>
    <row r="1819" customFormat="false" ht="12.75" hidden="false" customHeight="false" outlineLevel="0" collapsed="false">
      <c r="A1819" s="5" t="s">
        <v>5479</v>
      </c>
      <c r="B1819" s="4" t="s">
        <v>5480</v>
      </c>
      <c r="C1819" s="5" t="s">
        <v>5481</v>
      </c>
      <c r="D1819" s="5" t="s">
        <v>5451</v>
      </c>
      <c r="E1819" s="6" t="n">
        <v>73</v>
      </c>
      <c r="F1819" s="6" t="n">
        <v>0</v>
      </c>
      <c r="G1819" s="6" t="n">
        <v>73</v>
      </c>
      <c r="H1819" s="5" t="s">
        <v>185</v>
      </c>
    </row>
    <row r="1820" customFormat="false" ht="12.75" hidden="false" customHeight="false" outlineLevel="0" collapsed="false">
      <c r="A1820" s="5" t="s">
        <v>5482</v>
      </c>
      <c r="B1820" s="4" t="s">
        <v>5483</v>
      </c>
      <c r="C1820" s="5" t="s">
        <v>5484</v>
      </c>
      <c r="D1820" s="5" t="s">
        <v>5451</v>
      </c>
      <c r="E1820" s="6" t="n">
        <v>73</v>
      </c>
      <c r="F1820" s="6" t="n">
        <v>0</v>
      </c>
      <c r="G1820" s="6" t="n">
        <v>73</v>
      </c>
      <c r="H1820" s="5" t="s">
        <v>185</v>
      </c>
    </row>
    <row r="1821" customFormat="false" ht="12.75" hidden="false" customHeight="false" outlineLevel="0" collapsed="false">
      <c r="A1821" s="5" t="s">
        <v>5485</v>
      </c>
      <c r="B1821" s="4" t="s">
        <v>5486</v>
      </c>
      <c r="C1821" s="5" t="s">
        <v>5487</v>
      </c>
      <c r="D1821" s="5" t="s">
        <v>5451</v>
      </c>
      <c r="E1821" s="6" t="n">
        <v>72</v>
      </c>
      <c r="F1821" s="6" t="n">
        <v>0</v>
      </c>
      <c r="G1821" s="6" t="n">
        <v>72</v>
      </c>
      <c r="H1821" s="5" t="s">
        <v>192</v>
      </c>
    </row>
    <row r="1822" customFormat="false" ht="12.75" hidden="false" customHeight="false" outlineLevel="0" collapsed="false">
      <c r="A1822" s="5" t="s">
        <v>5488</v>
      </c>
      <c r="B1822" s="4" t="s">
        <v>5489</v>
      </c>
      <c r="C1822" s="5" t="s">
        <v>5490</v>
      </c>
      <c r="D1822" s="5" t="s">
        <v>5451</v>
      </c>
      <c r="E1822" s="6" t="n">
        <v>72</v>
      </c>
      <c r="F1822" s="6" t="n">
        <v>0</v>
      </c>
      <c r="G1822" s="6" t="n">
        <v>72</v>
      </c>
      <c r="H1822" s="5" t="s">
        <v>192</v>
      </c>
    </row>
    <row r="1823" customFormat="false" ht="12.75" hidden="false" customHeight="false" outlineLevel="0" collapsed="false">
      <c r="A1823" s="5" t="s">
        <v>5491</v>
      </c>
      <c r="B1823" s="4" t="s">
        <v>5492</v>
      </c>
      <c r="C1823" s="5" t="s">
        <v>5493</v>
      </c>
      <c r="D1823" s="5" t="s">
        <v>5451</v>
      </c>
      <c r="E1823" s="6" t="n">
        <v>72</v>
      </c>
      <c r="F1823" s="6" t="n">
        <v>0</v>
      </c>
      <c r="G1823" s="6" t="n">
        <v>72</v>
      </c>
      <c r="H1823" s="5" t="s">
        <v>192</v>
      </c>
    </row>
    <row r="1824" customFormat="false" ht="12.75" hidden="false" customHeight="false" outlineLevel="0" collapsed="false">
      <c r="A1824" s="5" t="s">
        <v>5494</v>
      </c>
      <c r="B1824" s="4" t="s">
        <v>5495</v>
      </c>
      <c r="C1824" s="5" t="s">
        <v>5496</v>
      </c>
      <c r="D1824" s="5" t="s">
        <v>5451</v>
      </c>
      <c r="E1824" s="6" t="n">
        <v>71</v>
      </c>
      <c r="F1824" s="6" t="n">
        <v>0</v>
      </c>
      <c r="G1824" s="6" t="n">
        <v>71</v>
      </c>
      <c r="H1824" s="5" t="s">
        <v>288</v>
      </c>
    </row>
    <row r="1825" customFormat="false" ht="12.75" hidden="false" customHeight="false" outlineLevel="0" collapsed="false">
      <c r="A1825" s="5" t="s">
        <v>5497</v>
      </c>
      <c r="B1825" s="4" t="s">
        <v>5498</v>
      </c>
      <c r="C1825" s="5" t="s">
        <v>5499</v>
      </c>
      <c r="D1825" s="5" t="s">
        <v>5451</v>
      </c>
      <c r="E1825" s="6" t="n">
        <v>70</v>
      </c>
      <c r="F1825" s="6" t="n">
        <v>0</v>
      </c>
      <c r="G1825" s="6" t="n">
        <v>70</v>
      </c>
      <c r="H1825" s="5" t="s">
        <v>70</v>
      </c>
    </row>
    <row r="1826" customFormat="false" ht="12.75" hidden="false" customHeight="false" outlineLevel="0" collapsed="false">
      <c r="A1826" s="5" t="s">
        <v>5500</v>
      </c>
      <c r="B1826" s="4" t="s">
        <v>5501</v>
      </c>
      <c r="C1826" s="5" t="s">
        <v>5502</v>
      </c>
      <c r="D1826" s="5" t="s">
        <v>5451</v>
      </c>
      <c r="E1826" s="6" t="n">
        <v>70</v>
      </c>
      <c r="F1826" s="6" t="n">
        <v>0</v>
      </c>
      <c r="G1826" s="6" t="n">
        <v>70</v>
      </c>
      <c r="H1826" s="5" t="s">
        <v>70</v>
      </c>
    </row>
    <row r="1827" customFormat="false" ht="12.75" hidden="false" customHeight="false" outlineLevel="0" collapsed="false">
      <c r="A1827" s="5" t="s">
        <v>5503</v>
      </c>
      <c r="B1827" s="4" t="s">
        <v>5504</v>
      </c>
      <c r="C1827" s="5" t="s">
        <v>5505</v>
      </c>
      <c r="D1827" s="5" t="s">
        <v>5451</v>
      </c>
      <c r="E1827" s="6" t="n">
        <v>70</v>
      </c>
      <c r="F1827" s="6" t="n">
        <v>0</v>
      </c>
      <c r="G1827" s="6" t="n">
        <v>70</v>
      </c>
      <c r="H1827" s="5" t="s">
        <v>70</v>
      </c>
    </row>
    <row r="1828" customFormat="false" ht="12.75" hidden="false" customHeight="false" outlineLevel="0" collapsed="false">
      <c r="A1828" s="5" t="s">
        <v>5506</v>
      </c>
      <c r="B1828" s="4" t="s">
        <v>5507</v>
      </c>
      <c r="C1828" s="5" t="s">
        <v>5508</v>
      </c>
      <c r="D1828" s="5" t="s">
        <v>5451</v>
      </c>
      <c r="E1828" s="6" t="n">
        <v>70</v>
      </c>
      <c r="F1828" s="6" t="n">
        <v>0</v>
      </c>
      <c r="G1828" s="6" t="n">
        <v>70</v>
      </c>
      <c r="H1828" s="5" t="s">
        <v>70</v>
      </c>
    </row>
    <row r="1829" customFormat="false" ht="12.75" hidden="false" customHeight="false" outlineLevel="0" collapsed="false">
      <c r="A1829" s="5" t="s">
        <v>5509</v>
      </c>
      <c r="B1829" s="4" t="s">
        <v>5169</v>
      </c>
      <c r="C1829" s="5" t="s">
        <v>5510</v>
      </c>
      <c r="D1829" s="5" t="s">
        <v>5451</v>
      </c>
      <c r="E1829" s="6" t="n">
        <v>70</v>
      </c>
      <c r="F1829" s="6" t="n">
        <v>0</v>
      </c>
      <c r="G1829" s="6" t="n">
        <v>70</v>
      </c>
      <c r="H1829" s="5" t="s">
        <v>70</v>
      </c>
    </row>
    <row r="1830" customFormat="false" ht="12.75" hidden="false" customHeight="false" outlineLevel="0" collapsed="false">
      <c r="A1830" s="5" t="s">
        <v>5511</v>
      </c>
      <c r="B1830" s="4" t="s">
        <v>5512</v>
      </c>
      <c r="C1830" s="5" t="s">
        <v>5513</v>
      </c>
      <c r="D1830" s="5" t="s">
        <v>5451</v>
      </c>
      <c r="E1830" s="6" t="n">
        <v>70</v>
      </c>
      <c r="F1830" s="6" t="n">
        <v>0</v>
      </c>
      <c r="G1830" s="6" t="n">
        <v>70</v>
      </c>
      <c r="H1830" s="5" t="s">
        <v>70</v>
      </c>
    </row>
    <row r="1831" customFormat="false" ht="12.75" hidden="false" customHeight="false" outlineLevel="0" collapsed="false">
      <c r="A1831" s="5" t="s">
        <v>5514</v>
      </c>
      <c r="B1831" s="4" t="s">
        <v>5515</v>
      </c>
      <c r="C1831" s="5" t="s">
        <v>5516</v>
      </c>
      <c r="D1831" s="5" t="s">
        <v>5451</v>
      </c>
      <c r="E1831" s="6" t="n">
        <v>69</v>
      </c>
      <c r="F1831" s="6" t="n">
        <v>0</v>
      </c>
      <c r="G1831" s="6" t="n">
        <v>69</v>
      </c>
      <c r="H1831" s="5" t="s">
        <v>420</v>
      </c>
    </row>
    <row r="1832" customFormat="false" ht="12.75" hidden="false" customHeight="false" outlineLevel="0" collapsed="false">
      <c r="A1832" s="5" t="s">
        <v>5517</v>
      </c>
      <c r="B1832" s="4" t="s">
        <v>5518</v>
      </c>
      <c r="C1832" s="5" t="s">
        <v>5519</v>
      </c>
      <c r="D1832" s="5" t="s">
        <v>5451</v>
      </c>
      <c r="E1832" s="6" t="n">
        <v>69</v>
      </c>
      <c r="F1832" s="6" t="n">
        <v>0</v>
      </c>
      <c r="G1832" s="6" t="n">
        <v>69</v>
      </c>
      <c r="H1832" s="5" t="s">
        <v>420</v>
      </c>
    </row>
    <row r="1833" customFormat="false" ht="12.75" hidden="false" customHeight="false" outlineLevel="0" collapsed="false">
      <c r="A1833" s="5" t="s">
        <v>5520</v>
      </c>
      <c r="B1833" s="4" t="s">
        <v>5521</v>
      </c>
      <c r="C1833" s="5" t="s">
        <v>5522</v>
      </c>
      <c r="D1833" s="5" t="s">
        <v>5451</v>
      </c>
      <c r="E1833" s="6" t="n">
        <v>68</v>
      </c>
      <c r="F1833" s="6" t="n">
        <v>0</v>
      </c>
      <c r="G1833" s="6" t="n">
        <v>68</v>
      </c>
      <c r="H1833" s="5" t="s">
        <v>99</v>
      </c>
    </row>
    <row r="1834" customFormat="false" ht="12.75" hidden="false" customHeight="false" outlineLevel="0" collapsed="false">
      <c r="A1834" s="5" t="s">
        <v>5523</v>
      </c>
      <c r="B1834" s="4" t="s">
        <v>5524</v>
      </c>
      <c r="C1834" s="5" t="s">
        <v>5525</v>
      </c>
      <c r="D1834" s="5" t="s">
        <v>5451</v>
      </c>
      <c r="E1834" s="6" t="n">
        <v>67</v>
      </c>
      <c r="F1834" s="6" t="n">
        <v>0</v>
      </c>
      <c r="G1834" s="6" t="n">
        <v>67</v>
      </c>
      <c r="H1834" s="5" t="s">
        <v>103</v>
      </c>
    </row>
    <row r="1835" customFormat="false" ht="12.75" hidden="false" customHeight="false" outlineLevel="0" collapsed="false">
      <c r="A1835" s="5" t="s">
        <v>5526</v>
      </c>
      <c r="B1835" s="4" t="s">
        <v>5527</v>
      </c>
      <c r="C1835" s="5" t="s">
        <v>5528</v>
      </c>
      <c r="D1835" s="5" t="s">
        <v>5451</v>
      </c>
      <c r="E1835" s="6" t="n">
        <v>67</v>
      </c>
      <c r="F1835" s="6" t="n">
        <v>0</v>
      </c>
      <c r="G1835" s="6" t="n">
        <v>67</v>
      </c>
      <c r="H1835" s="5" t="s">
        <v>103</v>
      </c>
    </row>
    <row r="1836" customFormat="false" ht="12.75" hidden="false" customHeight="false" outlineLevel="0" collapsed="false">
      <c r="A1836" s="5" t="s">
        <v>5529</v>
      </c>
      <c r="B1836" s="4" t="s">
        <v>5530</v>
      </c>
      <c r="C1836" s="5" t="s">
        <v>5531</v>
      </c>
      <c r="D1836" s="5" t="s">
        <v>5451</v>
      </c>
      <c r="E1836" s="6" t="n">
        <v>67</v>
      </c>
      <c r="F1836" s="6" t="n">
        <v>0</v>
      </c>
      <c r="G1836" s="6" t="n">
        <v>67</v>
      </c>
      <c r="H1836" s="5" t="s">
        <v>103</v>
      </c>
    </row>
    <row r="1837" customFormat="false" ht="12.75" hidden="false" customHeight="false" outlineLevel="0" collapsed="false">
      <c r="A1837" s="5" t="s">
        <v>5532</v>
      </c>
      <c r="B1837" s="4" t="s">
        <v>5533</v>
      </c>
      <c r="C1837" s="5" t="s">
        <v>5534</v>
      </c>
      <c r="D1837" s="5" t="s">
        <v>5451</v>
      </c>
      <c r="E1837" s="6" t="n">
        <v>67</v>
      </c>
      <c r="F1837" s="6" t="n">
        <v>0</v>
      </c>
      <c r="G1837" s="6" t="n">
        <v>67</v>
      </c>
      <c r="H1837" s="5" t="s">
        <v>103</v>
      </c>
    </row>
    <row r="1838" customFormat="false" ht="12.75" hidden="false" customHeight="false" outlineLevel="0" collapsed="false">
      <c r="A1838" s="5" t="s">
        <v>5535</v>
      </c>
      <c r="B1838" s="4" t="s">
        <v>5536</v>
      </c>
      <c r="C1838" s="5" t="s">
        <v>5537</v>
      </c>
      <c r="D1838" s="5" t="s">
        <v>5451</v>
      </c>
      <c r="E1838" s="6" t="n">
        <v>66</v>
      </c>
      <c r="F1838" s="6" t="n">
        <v>0</v>
      </c>
      <c r="G1838" s="6" t="n">
        <v>66</v>
      </c>
      <c r="H1838" s="5" t="s">
        <v>118</v>
      </c>
    </row>
    <row r="1839" customFormat="false" ht="12.75" hidden="false" customHeight="false" outlineLevel="0" collapsed="false">
      <c r="A1839" s="5" t="s">
        <v>5538</v>
      </c>
      <c r="B1839" s="4" t="s">
        <v>5539</v>
      </c>
      <c r="C1839" s="5" t="s">
        <v>5540</v>
      </c>
      <c r="D1839" s="5" t="s">
        <v>5451</v>
      </c>
      <c r="E1839" s="6" t="n">
        <v>66</v>
      </c>
      <c r="F1839" s="6" t="n">
        <v>0</v>
      </c>
      <c r="G1839" s="6" t="n">
        <v>66</v>
      </c>
      <c r="H1839" s="5" t="s">
        <v>118</v>
      </c>
    </row>
    <row r="1840" customFormat="false" ht="12.75" hidden="false" customHeight="false" outlineLevel="0" collapsed="false">
      <c r="A1840" s="5" t="s">
        <v>5541</v>
      </c>
      <c r="B1840" s="4" t="s">
        <v>5542</v>
      </c>
      <c r="C1840" s="5" t="s">
        <v>5543</v>
      </c>
      <c r="D1840" s="5" t="s">
        <v>5451</v>
      </c>
      <c r="E1840" s="6" t="n">
        <v>66</v>
      </c>
      <c r="F1840" s="6" t="n">
        <v>0</v>
      </c>
      <c r="G1840" s="6" t="n">
        <v>66</v>
      </c>
      <c r="H1840" s="5" t="s">
        <v>118</v>
      </c>
    </row>
    <row r="1841" customFormat="false" ht="12.75" hidden="false" customHeight="false" outlineLevel="0" collapsed="false">
      <c r="A1841" s="5" t="s">
        <v>5544</v>
      </c>
      <c r="B1841" s="4" t="s">
        <v>5545</v>
      </c>
      <c r="C1841" s="5" t="s">
        <v>5546</v>
      </c>
      <c r="D1841" s="5" t="s">
        <v>5451</v>
      </c>
      <c r="E1841" s="6" t="n">
        <v>66</v>
      </c>
      <c r="F1841" s="6" t="n">
        <v>0</v>
      </c>
      <c r="G1841" s="6" t="n">
        <v>66</v>
      </c>
      <c r="H1841" s="5" t="s">
        <v>118</v>
      </c>
    </row>
    <row r="1842" customFormat="false" ht="12.75" hidden="false" customHeight="false" outlineLevel="0" collapsed="false">
      <c r="A1842" s="5" t="s">
        <v>5547</v>
      </c>
      <c r="B1842" s="4" t="s">
        <v>5548</v>
      </c>
      <c r="C1842" s="5" t="s">
        <v>5549</v>
      </c>
      <c r="D1842" s="5" t="s">
        <v>5451</v>
      </c>
      <c r="E1842" s="6" t="n">
        <v>66</v>
      </c>
      <c r="F1842" s="6" t="n">
        <v>0</v>
      </c>
      <c r="G1842" s="6" t="n">
        <v>66</v>
      </c>
      <c r="H1842" s="5" t="s">
        <v>118</v>
      </c>
    </row>
    <row r="1843" customFormat="false" ht="12.75" hidden="false" customHeight="false" outlineLevel="0" collapsed="false">
      <c r="A1843" s="5" t="s">
        <v>5550</v>
      </c>
      <c r="B1843" s="4" t="s">
        <v>5551</v>
      </c>
      <c r="C1843" s="5" t="s">
        <v>5552</v>
      </c>
      <c r="D1843" s="5" t="s">
        <v>5451</v>
      </c>
      <c r="E1843" s="6" t="n">
        <v>66</v>
      </c>
      <c r="F1843" s="6" t="n">
        <v>0</v>
      </c>
      <c r="G1843" s="6" t="n">
        <v>66</v>
      </c>
      <c r="H1843" s="5" t="s">
        <v>118</v>
      </c>
    </row>
    <row r="1844" customFormat="false" ht="12.75" hidden="false" customHeight="false" outlineLevel="0" collapsed="false">
      <c r="A1844" s="5" t="s">
        <v>5553</v>
      </c>
      <c r="B1844" s="4" t="s">
        <v>5554</v>
      </c>
      <c r="C1844" s="5" t="s">
        <v>5555</v>
      </c>
      <c r="D1844" s="5" t="s">
        <v>5451</v>
      </c>
      <c r="E1844" s="6" t="n">
        <v>65</v>
      </c>
      <c r="F1844" s="6" t="n">
        <v>0</v>
      </c>
      <c r="G1844" s="6" t="n">
        <v>65</v>
      </c>
      <c r="H1844" s="5" t="s">
        <v>633</v>
      </c>
    </row>
    <row r="1845" customFormat="false" ht="12.75" hidden="false" customHeight="false" outlineLevel="0" collapsed="false">
      <c r="A1845" s="5" t="s">
        <v>5556</v>
      </c>
      <c r="B1845" s="4" t="s">
        <v>5557</v>
      </c>
      <c r="C1845" s="5" t="s">
        <v>5558</v>
      </c>
      <c r="D1845" s="5" t="s">
        <v>5451</v>
      </c>
      <c r="E1845" s="6" t="n">
        <v>65</v>
      </c>
      <c r="F1845" s="6" t="n">
        <v>0</v>
      </c>
      <c r="G1845" s="6" t="n">
        <v>65</v>
      </c>
      <c r="H1845" s="5" t="s">
        <v>633</v>
      </c>
    </row>
    <row r="1846" customFormat="false" ht="12.75" hidden="false" customHeight="false" outlineLevel="0" collapsed="false">
      <c r="A1846" s="5" t="s">
        <v>5559</v>
      </c>
      <c r="B1846" s="4" t="s">
        <v>815</v>
      </c>
      <c r="C1846" s="5" t="s">
        <v>5560</v>
      </c>
      <c r="D1846" s="5" t="s">
        <v>5451</v>
      </c>
      <c r="E1846" s="6" t="n">
        <v>65</v>
      </c>
      <c r="F1846" s="6" t="n">
        <v>0</v>
      </c>
      <c r="G1846" s="6" t="n">
        <v>65</v>
      </c>
      <c r="H1846" s="5" t="s">
        <v>633</v>
      </c>
    </row>
    <row r="1847" customFormat="false" ht="12.75" hidden="false" customHeight="false" outlineLevel="0" collapsed="false">
      <c r="A1847" s="5" t="s">
        <v>5561</v>
      </c>
      <c r="B1847" s="4" t="s">
        <v>5562</v>
      </c>
      <c r="C1847" s="5" t="s">
        <v>5563</v>
      </c>
      <c r="D1847" s="5" t="s">
        <v>5451</v>
      </c>
      <c r="E1847" s="6" t="n">
        <v>65</v>
      </c>
      <c r="F1847" s="6" t="n">
        <v>0</v>
      </c>
      <c r="G1847" s="6" t="n">
        <v>65</v>
      </c>
      <c r="H1847" s="5" t="s">
        <v>633</v>
      </c>
    </row>
    <row r="1848" customFormat="false" ht="12.75" hidden="false" customHeight="false" outlineLevel="0" collapsed="false">
      <c r="A1848" s="5" t="s">
        <v>5564</v>
      </c>
      <c r="B1848" s="4" t="s">
        <v>5565</v>
      </c>
      <c r="C1848" s="5" t="s">
        <v>5566</v>
      </c>
      <c r="D1848" s="5" t="s">
        <v>5451</v>
      </c>
      <c r="E1848" s="6" t="n">
        <v>64</v>
      </c>
      <c r="F1848" s="6" t="n">
        <v>0</v>
      </c>
      <c r="G1848" s="6" t="n">
        <v>64</v>
      </c>
      <c r="H1848" s="5" t="s">
        <v>3882</v>
      </c>
    </row>
    <row r="1849" customFormat="false" ht="12.75" hidden="false" customHeight="false" outlineLevel="0" collapsed="false">
      <c r="A1849" s="5" t="s">
        <v>5567</v>
      </c>
      <c r="B1849" s="4" t="s">
        <v>5568</v>
      </c>
      <c r="C1849" s="5" t="s">
        <v>5569</v>
      </c>
      <c r="D1849" s="5" t="s">
        <v>5451</v>
      </c>
      <c r="E1849" s="6" t="n">
        <v>64</v>
      </c>
      <c r="F1849" s="6" t="n">
        <v>0</v>
      </c>
      <c r="G1849" s="6" t="n">
        <v>64</v>
      </c>
      <c r="H1849" s="5" t="s">
        <v>3882</v>
      </c>
    </row>
    <row r="1850" customFormat="false" ht="12.75" hidden="false" customHeight="false" outlineLevel="0" collapsed="false">
      <c r="A1850" s="5" t="s">
        <v>5570</v>
      </c>
      <c r="B1850" s="4" t="s">
        <v>5571</v>
      </c>
      <c r="C1850" s="5" t="s">
        <v>5572</v>
      </c>
      <c r="D1850" s="5" t="s">
        <v>5451</v>
      </c>
      <c r="E1850" s="6" t="n">
        <v>64</v>
      </c>
      <c r="F1850" s="6" t="n">
        <v>0</v>
      </c>
      <c r="G1850" s="6" t="n">
        <v>64</v>
      </c>
      <c r="H1850" s="5" t="s">
        <v>3882</v>
      </c>
    </row>
    <row r="1851" customFormat="false" ht="12.75" hidden="false" customHeight="false" outlineLevel="0" collapsed="false">
      <c r="A1851" s="5" t="s">
        <v>5573</v>
      </c>
      <c r="B1851" s="4" t="s">
        <v>5574</v>
      </c>
      <c r="C1851" s="5" t="s">
        <v>5575</v>
      </c>
      <c r="D1851" s="5" t="s">
        <v>5451</v>
      </c>
      <c r="E1851" s="6" t="n">
        <v>63</v>
      </c>
      <c r="F1851" s="6" t="n">
        <v>0</v>
      </c>
      <c r="G1851" s="6" t="n">
        <v>63</v>
      </c>
      <c r="H1851" s="5" t="s">
        <v>3893</v>
      </c>
    </row>
    <row r="1852" customFormat="false" ht="12.75" hidden="false" customHeight="false" outlineLevel="0" collapsed="false">
      <c r="A1852" s="5" t="s">
        <v>5576</v>
      </c>
      <c r="B1852" s="4" t="s">
        <v>5577</v>
      </c>
      <c r="C1852" s="5" t="s">
        <v>5578</v>
      </c>
      <c r="D1852" s="5" t="s">
        <v>5451</v>
      </c>
      <c r="E1852" s="6" t="n">
        <v>63</v>
      </c>
      <c r="F1852" s="6" t="n">
        <v>0</v>
      </c>
      <c r="G1852" s="6" t="n">
        <v>63</v>
      </c>
      <c r="H1852" s="5" t="s">
        <v>3893</v>
      </c>
    </row>
    <row r="1853" customFormat="false" ht="12.75" hidden="false" customHeight="false" outlineLevel="0" collapsed="false">
      <c r="A1853" s="5" t="s">
        <v>5579</v>
      </c>
      <c r="B1853" s="4" t="s">
        <v>5580</v>
      </c>
      <c r="C1853" s="5" t="s">
        <v>5581</v>
      </c>
      <c r="D1853" s="5" t="s">
        <v>5451</v>
      </c>
      <c r="E1853" s="6" t="n">
        <v>62</v>
      </c>
      <c r="F1853" s="6" t="n">
        <v>0</v>
      </c>
      <c r="G1853" s="6" t="n">
        <v>62</v>
      </c>
      <c r="H1853" s="5" t="s">
        <v>3900</v>
      </c>
    </row>
    <row r="1854" customFormat="false" ht="12.75" hidden="false" customHeight="false" outlineLevel="0" collapsed="false">
      <c r="A1854" s="5" t="s">
        <v>5582</v>
      </c>
      <c r="B1854" s="4" t="s">
        <v>5583</v>
      </c>
      <c r="C1854" s="5" t="s">
        <v>5584</v>
      </c>
      <c r="D1854" s="5" t="s">
        <v>5451</v>
      </c>
      <c r="E1854" s="6" t="n">
        <v>62</v>
      </c>
      <c r="F1854" s="6" t="n">
        <v>0</v>
      </c>
      <c r="G1854" s="6" t="n">
        <v>62</v>
      </c>
      <c r="H1854" s="5" t="s">
        <v>3900</v>
      </c>
    </row>
    <row r="1855" customFormat="false" ht="12.75" hidden="false" customHeight="false" outlineLevel="0" collapsed="false">
      <c r="A1855" s="5" t="s">
        <v>5585</v>
      </c>
      <c r="B1855" s="4" t="s">
        <v>5586</v>
      </c>
      <c r="C1855" s="5" t="s">
        <v>5587</v>
      </c>
      <c r="D1855" s="5" t="s">
        <v>5451</v>
      </c>
      <c r="E1855" s="6" t="n">
        <v>62</v>
      </c>
      <c r="F1855" s="6" t="n">
        <v>0</v>
      </c>
      <c r="G1855" s="6" t="n">
        <v>62</v>
      </c>
      <c r="H1855" s="5" t="s">
        <v>3900</v>
      </c>
    </row>
    <row r="1856" customFormat="false" ht="12.75" hidden="false" customHeight="false" outlineLevel="0" collapsed="false">
      <c r="A1856" s="5" t="s">
        <v>5588</v>
      </c>
      <c r="B1856" s="4" t="s">
        <v>5589</v>
      </c>
      <c r="C1856" s="5" t="s">
        <v>5590</v>
      </c>
      <c r="D1856" s="5" t="s">
        <v>5451</v>
      </c>
      <c r="E1856" s="6" t="n">
        <v>58</v>
      </c>
      <c r="F1856" s="6" t="n">
        <v>4</v>
      </c>
      <c r="G1856" s="6" t="n">
        <v>62</v>
      </c>
      <c r="H1856" s="5" t="s">
        <v>3900</v>
      </c>
    </row>
    <row r="1857" customFormat="false" ht="12.75" hidden="false" customHeight="false" outlineLevel="0" collapsed="false">
      <c r="A1857" s="5" t="s">
        <v>5591</v>
      </c>
      <c r="B1857" s="4" t="s">
        <v>198</v>
      </c>
      <c r="C1857" s="5" t="s">
        <v>5592</v>
      </c>
      <c r="D1857" s="5" t="s">
        <v>5451</v>
      </c>
      <c r="E1857" s="6" t="n">
        <v>62</v>
      </c>
      <c r="F1857" s="6" t="n">
        <v>0</v>
      </c>
      <c r="G1857" s="6" t="n">
        <v>62</v>
      </c>
      <c r="H1857" s="5" t="s">
        <v>3900</v>
      </c>
    </row>
    <row r="1858" customFormat="false" ht="12.75" hidden="false" customHeight="false" outlineLevel="0" collapsed="false">
      <c r="A1858" s="5" t="s">
        <v>5593</v>
      </c>
      <c r="B1858" s="4" t="s">
        <v>5594</v>
      </c>
      <c r="C1858" s="5" t="s">
        <v>5595</v>
      </c>
      <c r="D1858" s="5" t="s">
        <v>5451</v>
      </c>
      <c r="E1858" s="6" t="n">
        <v>61</v>
      </c>
      <c r="F1858" s="6" t="n">
        <v>0</v>
      </c>
      <c r="G1858" s="6" t="n">
        <v>61</v>
      </c>
      <c r="H1858" s="5" t="s">
        <v>3316</v>
      </c>
    </row>
    <row r="1859" customFormat="false" ht="12.75" hidden="false" customHeight="false" outlineLevel="0" collapsed="false">
      <c r="A1859" s="5" t="s">
        <v>5596</v>
      </c>
      <c r="B1859" s="4" t="s">
        <v>5597</v>
      </c>
      <c r="C1859" s="5" t="s">
        <v>5598</v>
      </c>
      <c r="D1859" s="5" t="s">
        <v>5451</v>
      </c>
      <c r="E1859" s="6" t="n">
        <v>61</v>
      </c>
      <c r="F1859" s="6" t="n">
        <v>0</v>
      </c>
      <c r="G1859" s="6" t="n">
        <v>61</v>
      </c>
      <c r="H1859" s="5" t="s">
        <v>3316</v>
      </c>
    </row>
    <row r="1860" customFormat="false" ht="12.75" hidden="false" customHeight="false" outlineLevel="0" collapsed="false">
      <c r="A1860" s="5" t="s">
        <v>5599</v>
      </c>
      <c r="B1860" s="4" t="s">
        <v>5600</v>
      </c>
      <c r="C1860" s="5" t="s">
        <v>5601</v>
      </c>
      <c r="D1860" s="5" t="s">
        <v>5451</v>
      </c>
      <c r="E1860" s="6" t="n">
        <v>61</v>
      </c>
      <c r="F1860" s="6" t="n">
        <v>0</v>
      </c>
      <c r="G1860" s="6" t="n">
        <v>61</v>
      </c>
      <c r="H1860" s="5" t="s">
        <v>3316</v>
      </c>
    </row>
    <row r="1861" customFormat="false" ht="12.75" hidden="false" customHeight="false" outlineLevel="0" collapsed="false">
      <c r="A1861" s="5" t="s">
        <v>5602</v>
      </c>
      <c r="B1861" s="4" t="s">
        <v>5603</v>
      </c>
      <c r="C1861" s="5" t="s">
        <v>5604</v>
      </c>
      <c r="D1861" s="5" t="s">
        <v>5451</v>
      </c>
      <c r="E1861" s="6" t="n">
        <v>61</v>
      </c>
      <c r="F1861" s="6" t="n">
        <v>0</v>
      </c>
      <c r="G1861" s="6" t="n">
        <v>61</v>
      </c>
      <c r="H1861" s="5" t="s">
        <v>3316</v>
      </c>
    </row>
    <row r="1862" customFormat="false" ht="12.75" hidden="false" customHeight="false" outlineLevel="0" collapsed="false">
      <c r="A1862" s="5" t="s">
        <v>5605</v>
      </c>
      <c r="B1862" s="4" t="s">
        <v>5606</v>
      </c>
      <c r="C1862" s="5" t="s">
        <v>5607</v>
      </c>
      <c r="D1862" s="5" t="s">
        <v>5451</v>
      </c>
      <c r="E1862" s="6" t="n">
        <v>57</v>
      </c>
      <c r="F1862" s="6" t="n">
        <v>4</v>
      </c>
      <c r="G1862" s="6" t="n">
        <v>61</v>
      </c>
      <c r="H1862" s="5" t="s">
        <v>3316</v>
      </c>
    </row>
    <row r="1863" customFormat="false" ht="12.75" hidden="false" customHeight="false" outlineLevel="0" collapsed="false">
      <c r="A1863" s="5" t="s">
        <v>5608</v>
      </c>
      <c r="B1863" s="4" t="s">
        <v>5609</v>
      </c>
      <c r="C1863" s="5" t="s">
        <v>5610</v>
      </c>
      <c r="D1863" s="5" t="s">
        <v>5451</v>
      </c>
      <c r="E1863" s="6" t="n">
        <v>61</v>
      </c>
      <c r="F1863" s="6" t="n">
        <v>0</v>
      </c>
      <c r="G1863" s="6" t="n">
        <v>61</v>
      </c>
      <c r="H1863" s="5" t="s">
        <v>3316</v>
      </c>
    </row>
    <row r="1864" customFormat="false" ht="12.75" hidden="false" customHeight="false" outlineLevel="0" collapsed="false">
      <c r="A1864" s="5" t="s">
        <v>5611</v>
      </c>
      <c r="B1864" s="4" t="s">
        <v>2246</v>
      </c>
      <c r="C1864" s="5" t="s">
        <v>5612</v>
      </c>
      <c r="D1864" s="5" t="s">
        <v>5451</v>
      </c>
      <c r="E1864" s="6" t="n">
        <v>60</v>
      </c>
      <c r="F1864" s="6" t="n">
        <v>0</v>
      </c>
      <c r="G1864" s="6" t="n">
        <v>60</v>
      </c>
      <c r="H1864" s="5" t="s">
        <v>5613</v>
      </c>
    </row>
    <row r="1865" customFormat="false" ht="12.75" hidden="false" customHeight="false" outlineLevel="0" collapsed="false">
      <c r="A1865" s="5" t="s">
        <v>5614</v>
      </c>
      <c r="B1865" s="4" t="s">
        <v>1987</v>
      </c>
      <c r="C1865" s="5" t="s">
        <v>5615</v>
      </c>
      <c r="D1865" s="5" t="s">
        <v>5451</v>
      </c>
      <c r="E1865" s="6" t="n">
        <v>60</v>
      </c>
      <c r="F1865" s="6" t="n">
        <v>0</v>
      </c>
      <c r="G1865" s="6" t="n">
        <v>60</v>
      </c>
      <c r="H1865" s="5" t="s">
        <v>5613</v>
      </c>
    </row>
    <row r="1866" customFormat="false" ht="12.75" hidden="false" customHeight="false" outlineLevel="0" collapsed="false">
      <c r="A1866" s="5" t="s">
        <v>5616</v>
      </c>
      <c r="B1866" s="4" t="s">
        <v>5617</v>
      </c>
      <c r="C1866" s="5" t="s">
        <v>5618</v>
      </c>
      <c r="D1866" s="5" t="s">
        <v>5451</v>
      </c>
      <c r="E1866" s="6" t="n">
        <v>60</v>
      </c>
      <c r="F1866" s="6" t="n">
        <v>0</v>
      </c>
      <c r="G1866" s="6" t="n">
        <v>60</v>
      </c>
      <c r="H1866" s="5" t="s">
        <v>5613</v>
      </c>
    </row>
    <row r="1867" customFormat="false" ht="12.75" hidden="false" customHeight="false" outlineLevel="0" collapsed="false">
      <c r="A1867" s="5" t="s">
        <v>5619</v>
      </c>
      <c r="B1867" s="4" t="s">
        <v>5620</v>
      </c>
      <c r="C1867" s="5" t="s">
        <v>5621</v>
      </c>
      <c r="D1867" s="5" t="s">
        <v>5451</v>
      </c>
      <c r="E1867" s="6" t="n">
        <v>60</v>
      </c>
      <c r="F1867" s="6" t="n">
        <v>0</v>
      </c>
      <c r="G1867" s="6" t="n">
        <v>60</v>
      </c>
      <c r="H1867" s="5" t="s">
        <v>5613</v>
      </c>
    </row>
    <row r="1868" customFormat="false" ht="12.75" hidden="false" customHeight="false" outlineLevel="0" collapsed="false">
      <c r="A1868" s="5" t="s">
        <v>5622</v>
      </c>
      <c r="B1868" s="4" t="s">
        <v>5623</v>
      </c>
      <c r="C1868" s="5" t="s">
        <v>5624</v>
      </c>
      <c r="D1868" s="5" t="s">
        <v>5451</v>
      </c>
      <c r="E1868" s="6" t="n">
        <v>59</v>
      </c>
      <c r="F1868" s="6" t="n">
        <v>0</v>
      </c>
      <c r="G1868" s="6" t="n">
        <v>59</v>
      </c>
      <c r="H1868" s="5" t="s">
        <v>2327</v>
      </c>
    </row>
    <row r="1869" customFormat="false" ht="12.75" hidden="false" customHeight="false" outlineLevel="0" collapsed="false">
      <c r="A1869" s="5" t="s">
        <v>5625</v>
      </c>
      <c r="B1869" s="4" t="s">
        <v>5626</v>
      </c>
      <c r="C1869" s="5" t="s">
        <v>5627</v>
      </c>
      <c r="D1869" s="5" t="s">
        <v>5451</v>
      </c>
      <c r="E1869" s="6" t="n">
        <v>58</v>
      </c>
      <c r="F1869" s="6" t="n">
        <v>0</v>
      </c>
      <c r="G1869" s="6" t="n">
        <v>58</v>
      </c>
      <c r="H1869" s="5" t="s">
        <v>4990</v>
      </c>
    </row>
    <row r="1870" customFormat="false" ht="12.75" hidden="false" customHeight="false" outlineLevel="0" collapsed="false">
      <c r="A1870" s="5" t="s">
        <v>5628</v>
      </c>
      <c r="B1870" s="4" t="s">
        <v>5629</v>
      </c>
      <c r="C1870" s="5" t="s">
        <v>5630</v>
      </c>
      <c r="D1870" s="5" t="s">
        <v>5451</v>
      </c>
      <c r="E1870" s="6" t="n">
        <v>58</v>
      </c>
      <c r="F1870" s="6" t="n">
        <v>0</v>
      </c>
      <c r="G1870" s="6" t="n">
        <v>58</v>
      </c>
      <c r="H1870" s="5" t="s">
        <v>4990</v>
      </c>
    </row>
    <row r="1871" customFormat="false" ht="12.75" hidden="false" customHeight="false" outlineLevel="0" collapsed="false">
      <c r="A1871" s="5" t="s">
        <v>5631</v>
      </c>
      <c r="B1871" s="4" t="s">
        <v>5632</v>
      </c>
      <c r="C1871" s="5" t="s">
        <v>5633</v>
      </c>
      <c r="D1871" s="5" t="s">
        <v>5451</v>
      </c>
      <c r="E1871" s="6" t="n">
        <v>58</v>
      </c>
      <c r="F1871" s="6" t="n">
        <v>0</v>
      </c>
      <c r="G1871" s="6" t="n">
        <v>58</v>
      </c>
      <c r="H1871" s="5" t="s">
        <v>4990</v>
      </c>
    </row>
    <row r="1872" customFormat="false" ht="12.75" hidden="false" customHeight="false" outlineLevel="0" collapsed="false">
      <c r="A1872" s="5" t="s">
        <v>5634</v>
      </c>
      <c r="B1872" s="4" t="s">
        <v>5635</v>
      </c>
      <c r="C1872" s="5" t="s">
        <v>5636</v>
      </c>
      <c r="D1872" s="5" t="s">
        <v>5451</v>
      </c>
      <c r="E1872" s="6" t="n">
        <v>57</v>
      </c>
      <c r="F1872" s="6" t="n">
        <v>0</v>
      </c>
      <c r="G1872" s="6" t="n">
        <v>57</v>
      </c>
      <c r="H1872" s="5" t="s">
        <v>5637</v>
      </c>
    </row>
    <row r="1873" customFormat="false" ht="12.75" hidden="false" customHeight="false" outlineLevel="0" collapsed="false">
      <c r="A1873" s="5" t="s">
        <v>5638</v>
      </c>
      <c r="B1873" s="4" t="s">
        <v>5639</v>
      </c>
      <c r="C1873" s="5" t="s">
        <v>5640</v>
      </c>
      <c r="D1873" s="5" t="s">
        <v>5451</v>
      </c>
      <c r="E1873" s="6" t="n">
        <v>55</v>
      </c>
      <c r="F1873" s="6" t="n">
        <v>0</v>
      </c>
      <c r="G1873" s="6" t="n">
        <v>55</v>
      </c>
      <c r="H1873" s="5" t="s">
        <v>5641</v>
      </c>
    </row>
    <row r="1874" customFormat="false" ht="12.75" hidden="false" customHeight="false" outlineLevel="0" collapsed="false">
      <c r="A1874" s="5" t="s">
        <v>5642</v>
      </c>
      <c r="B1874" s="4" t="s">
        <v>5643</v>
      </c>
      <c r="C1874" s="5" t="s">
        <v>5644</v>
      </c>
      <c r="D1874" s="5" t="s">
        <v>5451</v>
      </c>
      <c r="E1874" s="6" t="n">
        <v>54</v>
      </c>
      <c r="F1874" s="6" t="n">
        <v>0</v>
      </c>
      <c r="G1874" s="6" t="n">
        <v>54</v>
      </c>
      <c r="H1874" s="5" t="s">
        <v>1181</v>
      </c>
    </row>
    <row r="1875" customFormat="false" ht="12.75" hidden="false" customHeight="false" outlineLevel="0" collapsed="false">
      <c r="A1875" s="5" t="s">
        <v>5645</v>
      </c>
      <c r="B1875" s="4" t="s">
        <v>5646</v>
      </c>
      <c r="C1875" s="5" t="s">
        <v>5647</v>
      </c>
      <c r="D1875" s="5" t="s">
        <v>5451</v>
      </c>
      <c r="E1875" s="6" t="n">
        <v>50</v>
      </c>
      <c r="F1875" s="6" t="n">
        <v>0</v>
      </c>
      <c r="G1875" s="6" t="n">
        <v>50</v>
      </c>
      <c r="H1875" s="5" t="s">
        <v>3067</v>
      </c>
    </row>
    <row r="1876" customFormat="false" ht="12.75" hidden="false" customHeight="false" outlineLevel="0" collapsed="false">
      <c r="A1876" s="5" t="s">
        <v>5648</v>
      </c>
      <c r="B1876" s="4" t="s">
        <v>5649</v>
      </c>
      <c r="C1876" s="5" t="s">
        <v>5650</v>
      </c>
      <c r="D1876" s="5" t="s">
        <v>5451</v>
      </c>
      <c r="E1876" s="6" t="n">
        <v>48</v>
      </c>
      <c r="F1876" s="6" t="n">
        <v>0</v>
      </c>
      <c r="G1876" s="6" t="n">
        <v>48</v>
      </c>
      <c r="H1876" s="5" t="s">
        <v>3071</v>
      </c>
    </row>
    <row r="1877" customFormat="false" ht="12.75" hidden="false" customHeight="false" outlineLevel="0" collapsed="false">
      <c r="A1877" s="5" t="s">
        <v>5651</v>
      </c>
      <c r="B1877" s="4" t="s">
        <v>5652</v>
      </c>
      <c r="C1877" s="5" t="s">
        <v>5653</v>
      </c>
      <c r="D1877" s="5" t="s">
        <v>5451</v>
      </c>
      <c r="E1877" s="6" t="n">
        <v>48</v>
      </c>
      <c r="F1877" s="6" t="n">
        <v>0</v>
      </c>
      <c r="G1877" s="6" t="n">
        <v>48</v>
      </c>
      <c r="H1877" s="5" t="s">
        <v>3071</v>
      </c>
    </row>
    <row r="1878" customFormat="false" ht="12.75" hidden="false" customHeight="false" outlineLevel="0" collapsed="false">
      <c r="A1878" s="5" t="s">
        <v>5654</v>
      </c>
      <c r="B1878" s="4" t="s">
        <v>5655</v>
      </c>
      <c r="C1878" s="5" t="s">
        <v>5656</v>
      </c>
      <c r="D1878" s="5" t="s">
        <v>5451</v>
      </c>
      <c r="E1878" s="6" t="n">
        <v>44</v>
      </c>
      <c r="F1878" s="6" t="n">
        <v>0</v>
      </c>
      <c r="G1878" s="6" t="n">
        <v>44</v>
      </c>
      <c r="H1878" s="5" t="s">
        <v>3078</v>
      </c>
    </row>
    <row r="1879" customFormat="false" ht="12.75" hidden="false" customHeight="false" outlineLevel="0" collapsed="false">
      <c r="A1879" s="5" t="s">
        <v>5657</v>
      </c>
      <c r="B1879" s="4" t="s">
        <v>5658</v>
      </c>
      <c r="C1879" s="5" t="s">
        <v>5659</v>
      </c>
      <c r="D1879" s="5" t="s">
        <v>5451</v>
      </c>
      <c r="E1879" s="6" t="n">
        <v>-1</v>
      </c>
      <c r="F1879" s="6" t="n">
        <v>0</v>
      </c>
      <c r="G1879" s="6" t="n">
        <v>-1</v>
      </c>
      <c r="H1879" s="5"/>
    </row>
    <row r="1880" customFormat="false" ht="12.75" hidden="false" customHeight="false" outlineLevel="0" collapsed="false">
      <c r="A1880" s="5" t="s">
        <v>5660</v>
      </c>
      <c r="B1880" s="4" t="s">
        <v>5661</v>
      </c>
      <c r="C1880" s="5" t="s">
        <v>5662</v>
      </c>
      <c r="D1880" s="5" t="s">
        <v>5451</v>
      </c>
      <c r="E1880" s="6" t="n">
        <v>-1</v>
      </c>
      <c r="F1880" s="6" t="n">
        <v>0</v>
      </c>
      <c r="G1880" s="6" t="n">
        <v>-1</v>
      </c>
      <c r="H1880" s="5"/>
    </row>
    <row r="1881" customFormat="false" ht="12.75" hidden="false" customHeight="false" outlineLevel="0" collapsed="false">
      <c r="A1881" s="5" t="s">
        <v>5663</v>
      </c>
      <c r="B1881" s="4" t="s">
        <v>5664</v>
      </c>
      <c r="C1881" s="5" t="s">
        <v>5665</v>
      </c>
      <c r="D1881" s="5" t="s">
        <v>5451</v>
      </c>
      <c r="E1881" s="6" t="n">
        <v>-1</v>
      </c>
      <c r="F1881" s="6" t="n">
        <v>0</v>
      </c>
      <c r="G1881" s="6" t="n">
        <v>-1</v>
      </c>
      <c r="H1881" s="5"/>
    </row>
    <row r="1882" customFormat="false" ht="12.75" hidden="false" customHeight="false" outlineLevel="0" collapsed="false">
      <c r="A1882" s="5" t="s">
        <v>5666</v>
      </c>
      <c r="B1882" s="4" t="s">
        <v>5667</v>
      </c>
      <c r="C1882" s="5" t="s">
        <v>5668</v>
      </c>
      <c r="D1882" s="5" t="s">
        <v>5451</v>
      </c>
      <c r="E1882" s="6" t="n">
        <v>-1</v>
      </c>
      <c r="F1882" s="6" t="n">
        <v>0</v>
      </c>
      <c r="G1882" s="6" t="n">
        <v>-1</v>
      </c>
      <c r="H1882" s="5"/>
    </row>
    <row r="1883" customFormat="false" ht="12.75" hidden="false" customHeight="false" outlineLevel="0" collapsed="false">
      <c r="A1883" s="5" t="s">
        <v>5669</v>
      </c>
      <c r="B1883" s="4" t="s">
        <v>5670</v>
      </c>
      <c r="C1883" s="5" t="s">
        <v>5671</v>
      </c>
      <c r="D1883" s="5" t="s">
        <v>5451</v>
      </c>
      <c r="E1883" s="6" t="n">
        <v>-1</v>
      </c>
      <c r="F1883" s="6" t="n">
        <v>0</v>
      </c>
      <c r="G1883" s="6" t="n">
        <v>-1</v>
      </c>
      <c r="H1883" s="5"/>
    </row>
    <row r="1884" customFormat="false" ht="12.75" hidden="false" customHeight="false" outlineLevel="0" collapsed="false">
      <c r="A1884" s="5" t="s">
        <v>5672</v>
      </c>
      <c r="B1884" s="4" t="s">
        <v>5673</v>
      </c>
      <c r="C1884" s="5" t="s">
        <v>5674</v>
      </c>
      <c r="D1884" s="5" t="s">
        <v>5451</v>
      </c>
      <c r="E1884" s="6" t="n">
        <v>-1</v>
      </c>
      <c r="F1884" s="6" t="n">
        <v>0</v>
      </c>
      <c r="G1884" s="6" t="n">
        <v>-1</v>
      </c>
      <c r="H1884" s="5"/>
    </row>
    <row r="1885" customFormat="false" ht="12.75" hidden="false" customHeight="false" outlineLevel="0" collapsed="false">
      <c r="A1885" s="5" t="s">
        <v>5675</v>
      </c>
      <c r="B1885" s="4" t="s">
        <v>5676</v>
      </c>
      <c r="C1885" s="5" t="s">
        <v>5677</v>
      </c>
      <c r="D1885" s="5" t="s">
        <v>5451</v>
      </c>
      <c r="E1885" s="6" t="n">
        <v>-1</v>
      </c>
      <c r="F1885" s="6" t="n">
        <v>0</v>
      </c>
      <c r="G1885" s="6" t="n">
        <v>-1</v>
      </c>
      <c r="H1885" s="5"/>
    </row>
    <row r="1886" customFormat="false" ht="12.75" hidden="false" customHeight="false" outlineLevel="0" collapsed="false">
      <c r="A1886" s="5" t="s">
        <v>5678</v>
      </c>
      <c r="B1886" s="4" t="s">
        <v>5679</v>
      </c>
      <c r="C1886" s="5" t="s">
        <v>5680</v>
      </c>
      <c r="D1886" s="5" t="s">
        <v>5451</v>
      </c>
      <c r="E1886" s="6" t="n">
        <v>-1</v>
      </c>
      <c r="F1886" s="6" t="n">
        <v>0</v>
      </c>
      <c r="G1886" s="6" t="n">
        <v>-1</v>
      </c>
      <c r="H1886" s="5"/>
    </row>
    <row r="1887" customFormat="false" ht="12.75" hidden="false" customHeight="false" outlineLevel="0" collapsed="false">
      <c r="A1887" s="5" t="s">
        <v>5681</v>
      </c>
      <c r="B1887" s="4" t="s">
        <v>5682</v>
      </c>
      <c r="C1887" s="5" t="s">
        <v>5683</v>
      </c>
      <c r="D1887" s="5" t="s">
        <v>5451</v>
      </c>
      <c r="E1887" s="6" t="n">
        <v>-1</v>
      </c>
      <c r="F1887" s="6" t="n">
        <v>0</v>
      </c>
      <c r="G1887" s="6" t="n">
        <v>-1</v>
      </c>
      <c r="H1887" s="5"/>
    </row>
    <row r="1888" customFormat="false" ht="12.75" hidden="false" customHeight="false" outlineLevel="0" collapsed="false">
      <c r="A1888" s="5" t="s">
        <v>5684</v>
      </c>
      <c r="B1888" s="4" t="s">
        <v>5685</v>
      </c>
      <c r="C1888" s="5" t="s">
        <v>5686</v>
      </c>
      <c r="D1888" s="5" t="s">
        <v>5451</v>
      </c>
      <c r="E1888" s="6" t="n">
        <v>-1</v>
      </c>
      <c r="F1888" s="6" t="n">
        <v>0</v>
      </c>
      <c r="G1888" s="6" t="n">
        <v>-1</v>
      </c>
      <c r="H1888" s="5"/>
    </row>
    <row r="1889" customFormat="false" ht="12.75" hidden="false" customHeight="false" outlineLevel="0" collapsed="false">
      <c r="A1889" s="5" t="s">
        <v>5687</v>
      </c>
      <c r="B1889" s="4" t="s">
        <v>5688</v>
      </c>
      <c r="C1889" s="5" t="s">
        <v>5689</v>
      </c>
      <c r="D1889" s="5" t="s">
        <v>5451</v>
      </c>
      <c r="E1889" s="6" t="n">
        <v>-1</v>
      </c>
      <c r="F1889" s="6" t="n">
        <v>0</v>
      </c>
      <c r="G1889" s="6" t="n">
        <v>-1</v>
      </c>
      <c r="H1889" s="5"/>
    </row>
    <row r="1890" customFormat="false" ht="12.75" hidden="false" customHeight="false" outlineLevel="0" collapsed="false">
      <c r="A1890" s="5" t="s">
        <v>5690</v>
      </c>
      <c r="B1890" s="4" t="s">
        <v>5691</v>
      </c>
      <c r="C1890" s="5" t="s">
        <v>5692</v>
      </c>
      <c r="D1890" s="5" t="s">
        <v>5451</v>
      </c>
      <c r="E1890" s="6" t="n">
        <v>-1</v>
      </c>
      <c r="F1890" s="6" t="n">
        <v>0</v>
      </c>
      <c r="G1890" s="6" t="n">
        <v>-1</v>
      </c>
      <c r="H1890" s="5"/>
    </row>
    <row r="1891" customFormat="false" ht="12.75" hidden="false" customHeight="false" outlineLevel="0" collapsed="false">
      <c r="A1891" s="5" t="s">
        <v>5693</v>
      </c>
      <c r="B1891" s="4" t="s">
        <v>5694</v>
      </c>
      <c r="C1891" s="5" t="s">
        <v>5695</v>
      </c>
      <c r="D1891" s="5" t="s">
        <v>5451</v>
      </c>
      <c r="E1891" s="6" t="n">
        <v>-1</v>
      </c>
      <c r="F1891" s="6" t="n">
        <v>0</v>
      </c>
      <c r="G1891" s="6" t="n">
        <v>-1</v>
      </c>
      <c r="H1891" s="5"/>
    </row>
    <row r="1892" customFormat="false" ht="12.75" hidden="false" customHeight="false" outlineLevel="0" collapsed="false">
      <c r="A1892" s="5" t="s">
        <v>5696</v>
      </c>
      <c r="B1892" s="4" t="s">
        <v>5697</v>
      </c>
      <c r="C1892" s="5" t="s">
        <v>5698</v>
      </c>
      <c r="D1892" s="5" t="s">
        <v>5451</v>
      </c>
      <c r="E1892" s="6" t="n">
        <v>-1</v>
      </c>
      <c r="F1892" s="6" t="n">
        <v>0</v>
      </c>
      <c r="G1892" s="6" t="n">
        <v>-1</v>
      </c>
      <c r="H1892" s="5"/>
    </row>
    <row r="1893" customFormat="false" ht="12.75" hidden="false" customHeight="false" outlineLevel="0" collapsed="false">
      <c r="A1893" s="5" t="s">
        <v>5699</v>
      </c>
      <c r="B1893" s="4" t="s">
        <v>5700</v>
      </c>
      <c r="C1893" s="5" t="s">
        <v>5701</v>
      </c>
      <c r="D1893" s="5" t="s">
        <v>5451</v>
      </c>
      <c r="E1893" s="6" t="n">
        <v>-1</v>
      </c>
      <c r="F1893" s="6" t="n">
        <v>0</v>
      </c>
      <c r="G1893" s="6" t="n">
        <v>-1</v>
      </c>
      <c r="H1893" s="5"/>
    </row>
    <row r="1894" customFormat="false" ht="12.75" hidden="false" customHeight="false" outlineLevel="0" collapsed="false">
      <c r="A1894" s="5" t="s">
        <v>5702</v>
      </c>
      <c r="B1894" s="4" t="s">
        <v>5703</v>
      </c>
      <c r="C1894" s="5" t="s">
        <v>5704</v>
      </c>
      <c r="D1894" s="5" t="s">
        <v>5451</v>
      </c>
      <c r="E1894" s="6" t="n">
        <v>-1</v>
      </c>
      <c r="F1894" s="6" t="n">
        <v>0</v>
      </c>
      <c r="G1894" s="6" t="n">
        <v>-1</v>
      </c>
      <c r="H1894" s="5"/>
    </row>
    <row r="1895" customFormat="false" ht="12.75" hidden="false" customHeight="false" outlineLevel="0" collapsed="false">
      <c r="A1895" s="5" t="s">
        <v>5705</v>
      </c>
      <c r="B1895" s="4" t="s">
        <v>5706</v>
      </c>
      <c r="C1895" s="5" t="s">
        <v>5707</v>
      </c>
      <c r="D1895" s="5" t="s">
        <v>5451</v>
      </c>
      <c r="E1895" s="6" t="n">
        <v>-1</v>
      </c>
      <c r="F1895" s="6" t="n">
        <v>0</v>
      </c>
      <c r="G1895" s="6" t="n">
        <v>-1</v>
      </c>
      <c r="H1895" s="5"/>
    </row>
    <row r="1896" customFormat="false" ht="12.75" hidden="false" customHeight="false" outlineLevel="0" collapsed="false">
      <c r="A1896" s="5" t="s">
        <v>5708</v>
      </c>
      <c r="B1896" s="4" t="s">
        <v>5709</v>
      </c>
      <c r="C1896" s="5" t="s">
        <v>5710</v>
      </c>
      <c r="D1896" s="5" t="s">
        <v>5451</v>
      </c>
      <c r="E1896" s="6" t="n">
        <v>-1</v>
      </c>
      <c r="F1896" s="6" t="n">
        <v>0</v>
      </c>
      <c r="G1896" s="6" t="n">
        <v>-1</v>
      </c>
      <c r="H1896" s="5"/>
    </row>
    <row r="1897" customFormat="false" ht="12.75" hidden="false" customHeight="false" outlineLevel="0" collapsed="false">
      <c r="A1897" s="5" t="s">
        <v>5711</v>
      </c>
      <c r="B1897" s="4" t="s">
        <v>5712</v>
      </c>
      <c r="C1897" s="5" t="s">
        <v>5713</v>
      </c>
      <c r="D1897" s="5" t="s">
        <v>5451</v>
      </c>
      <c r="E1897" s="6" t="n">
        <v>-1</v>
      </c>
      <c r="F1897" s="6" t="n">
        <v>0</v>
      </c>
      <c r="G1897" s="6" t="n">
        <v>-1</v>
      </c>
      <c r="H1897" s="5"/>
    </row>
    <row r="1898" customFormat="false" ht="12.75" hidden="false" customHeight="false" outlineLevel="0" collapsed="false">
      <c r="A1898" s="5" t="s">
        <v>5714</v>
      </c>
      <c r="B1898" s="4" t="s">
        <v>5715</v>
      </c>
      <c r="C1898" s="5" t="s">
        <v>5716</v>
      </c>
      <c r="D1898" s="5" t="s">
        <v>5451</v>
      </c>
      <c r="E1898" s="6" t="n">
        <v>-1</v>
      </c>
      <c r="F1898" s="6" t="n">
        <v>0</v>
      </c>
      <c r="G1898" s="6" t="n">
        <v>-1</v>
      </c>
      <c r="H1898" s="5"/>
    </row>
    <row r="1899" customFormat="false" ht="12.75" hidden="false" customHeight="false" outlineLevel="0" collapsed="false">
      <c r="A1899" s="5" t="s">
        <v>5717</v>
      </c>
      <c r="B1899" s="4" t="s">
        <v>5718</v>
      </c>
      <c r="C1899" s="5" t="s">
        <v>5719</v>
      </c>
      <c r="D1899" s="5" t="s">
        <v>5451</v>
      </c>
      <c r="E1899" s="6" t="n">
        <v>-1</v>
      </c>
      <c r="F1899" s="6" t="n">
        <v>0</v>
      </c>
      <c r="G1899" s="6" t="n">
        <v>-1</v>
      </c>
      <c r="H1899" s="5"/>
    </row>
    <row r="1900" customFormat="false" ht="12.75" hidden="false" customHeight="false" outlineLevel="0" collapsed="false">
      <c r="A1900" s="5" t="s">
        <v>5720</v>
      </c>
      <c r="B1900" s="4" t="s">
        <v>5721</v>
      </c>
      <c r="C1900" s="5" t="s">
        <v>5722</v>
      </c>
      <c r="D1900" s="5" t="s">
        <v>5451</v>
      </c>
      <c r="E1900" s="6" t="n">
        <v>-1</v>
      </c>
      <c r="F1900" s="6" t="n">
        <v>0</v>
      </c>
      <c r="G1900" s="6" t="n">
        <v>-1</v>
      </c>
      <c r="H1900" s="5"/>
    </row>
    <row r="1901" customFormat="false" ht="12.75" hidden="false" customHeight="false" outlineLevel="0" collapsed="false">
      <c r="A1901" s="5" t="s">
        <v>5723</v>
      </c>
      <c r="B1901" s="4" t="s">
        <v>5724</v>
      </c>
      <c r="C1901" s="5" t="s">
        <v>5725</v>
      </c>
      <c r="D1901" s="5" t="s">
        <v>5451</v>
      </c>
      <c r="E1901" s="6" t="n">
        <v>-1</v>
      </c>
      <c r="F1901" s="6" t="n">
        <v>0</v>
      </c>
      <c r="G1901" s="6" t="n">
        <v>-1</v>
      </c>
      <c r="H1901" s="5"/>
    </row>
    <row r="1902" customFormat="false" ht="12.75" hidden="false" customHeight="false" outlineLevel="0" collapsed="false">
      <c r="A1902" s="5" t="s">
        <v>5726</v>
      </c>
      <c r="B1902" s="4" t="s">
        <v>5727</v>
      </c>
      <c r="C1902" s="5" t="s">
        <v>5728</v>
      </c>
      <c r="D1902" s="5" t="s">
        <v>5451</v>
      </c>
      <c r="E1902" s="6" t="n">
        <v>-1</v>
      </c>
      <c r="F1902" s="6" t="n">
        <v>0</v>
      </c>
      <c r="G1902" s="6" t="n">
        <v>-1</v>
      </c>
      <c r="H1902" s="5"/>
    </row>
    <row r="1903" customFormat="false" ht="12.75" hidden="false" customHeight="false" outlineLevel="0" collapsed="false">
      <c r="A1903" s="5" t="s">
        <v>5729</v>
      </c>
      <c r="B1903" s="4" t="s">
        <v>5730</v>
      </c>
      <c r="C1903" s="5" t="s">
        <v>5731</v>
      </c>
      <c r="D1903" s="5" t="s">
        <v>5451</v>
      </c>
      <c r="E1903" s="6" t="n">
        <v>-1</v>
      </c>
      <c r="F1903" s="6" t="n">
        <v>0</v>
      </c>
      <c r="G1903" s="6" t="n">
        <v>-1</v>
      </c>
      <c r="H1903" s="5"/>
    </row>
    <row r="1904" customFormat="false" ht="12.75" hidden="false" customHeight="false" outlineLevel="0" collapsed="false">
      <c r="A1904" s="5" t="s">
        <v>5732</v>
      </c>
      <c r="B1904" s="4" t="s">
        <v>5733</v>
      </c>
      <c r="C1904" s="5" t="s">
        <v>5734</v>
      </c>
      <c r="D1904" s="5" t="s">
        <v>5451</v>
      </c>
      <c r="E1904" s="6" t="n">
        <v>-1</v>
      </c>
      <c r="F1904" s="6" t="n">
        <v>0</v>
      </c>
      <c r="G1904" s="6" t="n">
        <v>-1</v>
      </c>
      <c r="H1904" s="5"/>
    </row>
    <row r="1905" customFormat="false" ht="12.75" hidden="false" customHeight="false" outlineLevel="0" collapsed="false">
      <c r="A1905" s="5"/>
      <c r="B1905" s="5"/>
      <c r="C1905" s="5"/>
      <c r="D1905" s="5"/>
      <c r="E1905" s="6" t="n">
        <v>-10</v>
      </c>
      <c r="F1905" s="6" t="n">
        <v>0</v>
      </c>
      <c r="G1905" s="6" t="n">
        <v>-10</v>
      </c>
      <c r="H1905" s="5"/>
    </row>
    <row r="1906" customFormat="false" ht="12.75" hidden="false" customHeight="false" outlineLevel="0" collapsed="false">
      <c r="A1906" s="5" t="s">
        <v>5735</v>
      </c>
      <c r="B1906" s="4" t="s">
        <v>5736</v>
      </c>
      <c r="C1906" s="5" t="s">
        <v>5737</v>
      </c>
      <c r="D1906" s="5" t="s">
        <v>5738</v>
      </c>
      <c r="E1906" s="6" t="n">
        <v>80</v>
      </c>
      <c r="F1906" s="6" t="n">
        <v>0</v>
      </c>
      <c r="G1906" s="6" t="n">
        <v>80</v>
      </c>
      <c r="H1906" s="5" t="s">
        <v>14</v>
      </c>
    </row>
    <row r="1907" customFormat="false" ht="12.75" hidden="false" customHeight="false" outlineLevel="0" collapsed="false">
      <c r="A1907" s="5" t="s">
        <v>5739</v>
      </c>
      <c r="B1907" s="4" t="s">
        <v>5740</v>
      </c>
      <c r="C1907" s="5" t="s">
        <v>5741</v>
      </c>
      <c r="D1907" s="5" t="s">
        <v>5738</v>
      </c>
      <c r="E1907" s="6" t="n">
        <v>79</v>
      </c>
      <c r="F1907" s="6" t="n">
        <v>0</v>
      </c>
      <c r="G1907" s="6" t="n">
        <v>79</v>
      </c>
      <c r="H1907" s="5" t="s">
        <v>18</v>
      </c>
    </row>
    <row r="1908" customFormat="false" ht="12.75" hidden="false" customHeight="false" outlineLevel="0" collapsed="false">
      <c r="A1908" s="5" t="s">
        <v>5742</v>
      </c>
      <c r="B1908" s="4" t="s">
        <v>5743</v>
      </c>
      <c r="C1908" s="5" t="s">
        <v>5744</v>
      </c>
      <c r="D1908" s="5" t="s">
        <v>5738</v>
      </c>
      <c r="E1908" s="6" t="n">
        <v>78</v>
      </c>
      <c r="F1908" s="6" t="n">
        <v>0</v>
      </c>
      <c r="G1908" s="6" t="n">
        <v>78</v>
      </c>
      <c r="H1908" s="5" t="s">
        <v>159</v>
      </c>
    </row>
    <row r="1909" customFormat="false" ht="12.75" hidden="false" customHeight="false" outlineLevel="0" collapsed="false">
      <c r="A1909" s="5" t="s">
        <v>5745</v>
      </c>
      <c r="B1909" s="4" t="s">
        <v>5746</v>
      </c>
      <c r="C1909" s="5" t="s">
        <v>5747</v>
      </c>
      <c r="D1909" s="5" t="s">
        <v>5738</v>
      </c>
      <c r="E1909" s="6" t="n">
        <v>75</v>
      </c>
      <c r="F1909" s="6" t="n">
        <v>0</v>
      </c>
      <c r="G1909" s="6" t="n">
        <v>75</v>
      </c>
      <c r="H1909" s="5" t="s">
        <v>25</v>
      </c>
    </row>
    <row r="1910" customFormat="false" ht="12.75" hidden="false" customHeight="false" outlineLevel="0" collapsed="false">
      <c r="A1910" s="5" t="s">
        <v>5748</v>
      </c>
      <c r="B1910" s="4" t="s">
        <v>5749</v>
      </c>
      <c r="C1910" s="5" t="s">
        <v>5750</v>
      </c>
      <c r="D1910" s="5" t="s">
        <v>5738</v>
      </c>
      <c r="E1910" s="6" t="n">
        <v>75</v>
      </c>
      <c r="F1910" s="6" t="n">
        <v>0</v>
      </c>
      <c r="G1910" s="6" t="n">
        <v>75</v>
      </c>
      <c r="H1910" s="5" t="s">
        <v>25</v>
      </c>
    </row>
    <row r="1911" customFormat="false" ht="12.75" hidden="false" customHeight="false" outlineLevel="0" collapsed="false">
      <c r="A1911" s="5" t="s">
        <v>5751</v>
      </c>
      <c r="B1911" s="4" t="s">
        <v>5752</v>
      </c>
      <c r="C1911" s="5" t="s">
        <v>5753</v>
      </c>
      <c r="D1911" s="5" t="s">
        <v>5738</v>
      </c>
      <c r="E1911" s="6" t="n">
        <v>74</v>
      </c>
      <c r="F1911" s="6" t="n">
        <v>0</v>
      </c>
      <c r="G1911" s="6" t="n">
        <v>74</v>
      </c>
      <c r="H1911" s="5" t="s">
        <v>257</v>
      </c>
    </row>
    <row r="1912" customFormat="false" ht="12.75" hidden="false" customHeight="false" outlineLevel="0" collapsed="false">
      <c r="A1912" s="5" t="s">
        <v>5754</v>
      </c>
      <c r="B1912" s="4" t="s">
        <v>5755</v>
      </c>
      <c r="C1912" s="5" t="s">
        <v>5756</v>
      </c>
      <c r="D1912" s="5" t="s">
        <v>5738</v>
      </c>
      <c r="E1912" s="6" t="n">
        <v>72</v>
      </c>
      <c r="F1912" s="6" t="n">
        <v>0</v>
      </c>
      <c r="G1912" s="6" t="n">
        <v>72</v>
      </c>
      <c r="H1912" s="5" t="s">
        <v>35</v>
      </c>
    </row>
    <row r="1913" customFormat="false" ht="12.75" hidden="false" customHeight="false" outlineLevel="0" collapsed="false">
      <c r="A1913" s="5" t="s">
        <v>5757</v>
      </c>
      <c r="B1913" s="4" t="s">
        <v>5758</v>
      </c>
      <c r="C1913" s="5" t="s">
        <v>5759</v>
      </c>
      <c r="D1913" s="5" t="s">
        <v>5738</v>
      </c>
      <c r="E1913" s="6" t="n">
        <v>70</v>
      </c>
      <c r="F1913" s="6" t="n">
        <v>0</v>
      </c>
      <c r="G1913" s="6" t="n">
        <v>70</v>
      </c>
      <c r="H1913" s="5" t="s">
        <v>39</v>
      </c>
    </row>
    <row r="1914" customFormat="false" ht="12.75" hidden="false" customHeight="false" outlineLevel="0" collapsed="false">
      <c r="A1914" s="5" t="s">
        <v>5760</v>
      </c>
      <c r="B1914" s="4" t="s">
        <v>5761</v>
      </c>
      <c r="C1914" s="5" t="s">
        <v>5762</v>
      </c>
      <c r="D1914" s="5" t="s">
        <v>5738</v>
      </c>
      <c r="E1914" s="6" t="n">
        <v>70</v>
      </c>
      <c r="F1914" s="6" t="n">
        <v>0</v>
      </c>
      <c r="G1914" s="6" t="n">
        <v>70</v>
      </c>
      <c r="H1914" s="5" t="s">
        <v>39</v>
      </c>
    </row>
    <row r="1915" customFormat="false" ht="12.75" hidden="false" customHeight="false" outlineLevel="0" collapsed="false">
      <c r="A1915" s="5" t="s">
        <v>5763</v>
      </c>
      <c r="B1915" s="4" t="s">
        <v>5764</v>
      </c>
      <c r="C1915" s="5" t="s">
        <v>5765</v>
      </c>
      <c r="D1915" s="5" t="s">
        <v>5738</v>
      </c>
      <c r="E1915" s="6" t="n">
        <v>69</v>
      </c>
      <c r="F1915" s="6" t="n">
        <v>0</v>
      </c>
      <c r="G1915" s="6" t="n">
        <v>69</v>
      </c>
      <c r="H1915" s="5" t="s">
        <v>47</v>
      </c>
    </row>
    <row r="1916" customFormat="false" ht="12.75" hidden="false" customHeight="false" outlineLevel="0" collapsed="false">
      <c r="A1916" s="5" t="s">
        <v>5766</v>
      </c>
      <c r="B1916" s="4" t="s">
        <v>5767</v>
      </c>
      <c r="C1916" s="5" t="s">
        <v>5768</v>
      </c>
      <c r="D1916" s="5" t="s">
        <v>5738</v>
      </c>
      <c r="E1916" s="6" t="n">
        <v>69</v>
      </c>
      <c r="F1916" s="6" t="n">
        <v>0</v>
      </c>
      <c r="G1916" s="6" t="n">
        <v>69</v>
      </c>
      <c r="H1916" s="5" t="s">
        <v>47</v>
      </c>
    </row>
    <row r="1917" customFormat="false" ht="12.75" hidden="false" customHeight="false" outlineLevel="0" collapsed="false">
      <c r="A1917" s="5" t="s">
        <v>5769</v>
      </c>
      <c r="B1917" s="4" t="s">
        <v>564</v>
      </c>
      <c r="C1917" s="5" t="s">
        <v>5770</v>
      </c>
      <c r="D1917" s="5" t="s">
        <v>5738</v>
      </c>
      <c r="E1917" s="6" t="n">
        <v>68</v>
      </c>
      <c r="F1917" s="6" t="n">
        <v>0</v>
      </c>
      <c r="G1917" s="6" t="n">
        <v>68</v>
      </c>
      <c r="H1917" s="5" t="s">
        <v>54</v>
      </c>
    </row>
    <row r="1918" customFormat="false" ht="12.75" hidden="false" customHeight="false" outlineLevel="0" collapsed="false">
      <c r="A1918" s="5" t="s">
        <v>5771</v>
      </c>
      <c r="B1918" s="4" t="s">
        <v>5772</v>
      </c>
      <c r="C1918" s="5" t="s">
        <v>5773</v>
      </c>
      <c r="D1918" s="5" t="s">
        <v>5738</v>
      </c>
      <c r="E1918" s="6" t="n">
        <v>68</v>
      </c>
      <c r="F1918" s="6" t="n">
        <v>0</v>
      </c>
      <c r="G1918" s="6" t="n">
        <v>68</v>
      </c>
      <c r="H1918" s="5" t="s">
        <v>54</v>
      </c>
    </row>
    <row r="1919" customFormat="false" ht="12.75" hidden="false" customHeight="false" outlineLevel="0" collapsed="false">
      <c r="A1919" s="5" t="s">
        <v>5774</v>
      </c>
      <c r="B1919" s="4" t="s">
        <v>5775</v>
      </c>
      <c r="C1919" s="5" t="s">
        <v>5776</v>
      </c>
      <c r="D1919" s="5" t="s">
        <v>5738</v>
      </c>
      <c r="E1919" s="6" t="n">
        <v>68</v>
      </c>
      <c r="F1919" s="6" t="n">
        <v>0</v>
      </c>
      <c r="G1919" s="6" t="n">
        <v>68</v>
      </c>
      <c r="H1919" s="5" t="s">
        <v>54</v>
      </c>
    </row>
    <row r="1920" customFormat="false" ht="12.75" hidden="false" customHeight="false" outlineLevel="0" collapsed="false">
      <c r="A1920" s="5" t="s">
        <v>5777</v>
      </c>
      <c r="B1920" s="4" t="s">
        <v>5778</v>
      </c>
      <c r="C1920" s="5" t="s">
        <v>5779</v>
      </c>
      <c r="D1920" s="5" t="s">
        <v>5738</v>
      </c>
      <c r="E1920" s="6" t="n">
        <v>68</v>
      </c>
      <c r="F1920" s="6" t="n">
        <v>0</v>
      </c>
      <c r="G1920" s="6" t="n">
        <v>68</v>
      </c>
      <c r="H1920" s="5" t="s">
        <v>54</v>
      </c>
    </row>
    <row r="1921" customFormat="false" ht="12.75" hidden="false" customHeight="false" outlineLevel="0" collapsed="false">
      <c r="A1921" s="5" t="s">
        <v>5780</v>
      </c>
      <c r="B1921" s="4" t="s">
        <v>5781</v>
      </c>
      <c r="C1921" s="5" t="s">
        <v>5782</v>
      </c>
      <c r="D1921" s="5" t="s">
        <v>5738</v>
      </c>
      <c r="E1921" s="6" t="n">
        <v>67</v>
      </c>
      <c r="F1921" s="6" t="n">
        <v>0</v>
      </c>
      <c r="G1921" s="6" t="n">
        <v>67</v>
      </c>
      <c r="H1921" s="5" t="s">
        <v>288</v>
      </c>
    </row>
    <row r="1922" customFormat="false" ht="12.75" hidden="false" customHeight="false" outlineLevel="0" collapsed="false">
      <c r="A1922" s="5" t="s">
        <v>5783</v>
      </c>
      <c r="B1922" s="4" t="s">
        <v>277</v>
      </c>
      <c r="C1922" s="5" t="s">
        <v>5784</v>
      </c>
      <c r="D1922" s="5" t="s">
        <v>5738</v>
      </c>
      <c r="E1922" s="6" t="n">
        <v>67</v>
      </c>
      <c r="F1922" s="6" t="n">
        <v>0</v>
      </c>
      <c r="G1922" s="6" t="n">
        <v>67</v>
      </c>
      <c r="H1922" s="5" t="s">
        <v>288</v>
      </c>
    </row>
    <row r="1923" customFormat="false" ht="12.75" hidden="false" customHeight="false" outlineLevel="0" collapsed="false">
      <c r="A1923" s="5" t="s">
        <v>5785</v>
      </c>
      <c r="B1923" s="4" t="s">
        <v>5786</v>
      </c>
      <c r="C1923" s="5" t="s">
        <v>5787</v>
      </c>
      <c r="D1923" s="5" t="s">
        <v>5738</v>
      </c>
      <c r="E1923" s="6" t="n">
        <v>67</v>
      </c>
      <c r="F1923" s="6" t="n">
        <v>0</v>
      </c>
      <c r="G1923" s="6" t="n">
        <v>67</v>
      </c>
      <c r="H1923" s="5" t="s">
        <v>288</v>
      </c>
    </row>
    <row r="1924" customFormat="false" ht="12.75" hidden="false" customHeight="false" outlineLevel="0" collapsed="false">
      <c r="A1924" s="5" t="s">
        <v>5788</v>
      </c>
      <c r="B1924" s="4" t="s">
        <v>5789</v>
      </c>
      <c r="C1924" s="5" t="s">
        <v>5790</v>
      </c>
      <c r="D1924" s="5" t="s">
        <v>5738</v>
      </c>
      <c r="E1924" s="6" t="n">
        <v>67</v>
      </c>
      <c r="F1924" s="6" t="n">
        <v>0</v>
      </c>
      <c r="G1924" s="6" t="n">
        <v>67</v>
      </c>
      <c r="H1924" s="5" t="s">
        <v>288</v>
      </c>
    </row>
    <row r="1925" customFormat="false" ht="12.75" hidden="false" customHeight="false" outlineLevel="0" collapsed="false">
      <c r="A1925" s="5" t="s">
        <v>5791</v>
      </c>
      <c r="B1925" s="4" t="s">
        <v>5792</v>
      </c>
      <c r="C1925" s="5" t="s">
        <v>5793</v>
      </c>
      <c r="D1925" s="5" t="s">
        <v>5738</v>
      </c>
      <c r="E1925" s="6" t="n">
        <v>67</v>
      </c>
      <c r="F1925" s="6" t="n">
        <v>0</v>
      </c>
      <c r="G1925" s="6" t="n">
        <v>67</v>
      </c>
      <c r="H1925" s="5" t="s">
        <v>288</v>
      </c>
    </row>
    <row r="1926" customFormat="false" ht="12.75" hidden="false" customHeight="false" outlineLevel="0" collapsed="false">
      <c r="A1926" s="5" t="s">
        <v>5794</v>
      </c>
      <c r="B1926" s="4" t="s">
        <v>5795</v>
      </c>
      <c r="C1926" s="5" t="s">
        <v>5796</v>
      </c>
      <c r="D1926" s="5" t="s">
        <v>5738</v>
      </c>
      <c r="E1926" s="6" t="n">
        <v>67</v>
      </c>
      <c r="F1926" s="6" t="n">
        <v>0</v>
      </c>
      <c r="G1926" s="6" t="n">
        <v>67</v>
      </c>
      <c r="H1926" s="5" t="s">
        <v>288</v>
      </c>
    </row>
    <row r="1927" customFormat="false" ht="12.75" hidden="false" customHeight="false" outlineLevel="0" collapsed="false">
      <c r="A1927" s="5" t="s">
        <v>5797</v>
      </c>
      <c r="B1927" s="4" t="s">
        <v>5798</v>
      </c>
      <c r="C1927" s="5" t="s">
        <v>5799</v>
      </c>
      <c r="D1927" s="5" t="s">
        <v>5738</v>
      </c>
      <c r="E1927" s="6" t="n">
        <v>66</v>
      </c>
      <c r="F1927" s="6" t="n">
        <v>0</v>
      </c>
      <c r="G1927" s="6" t="n">
        <v>66</v>
      </c>
      <c r="H1927" s="5" t="s">
        <v>88</v>
      </c>
    </row>
    <row r="1928" customFormat="false" ht="12.75" hidden="false" customHeight="false" outlineLevel="0" collapsed="false">
      <c r="A1928" s="5" t="s">
        <v>5800</v>
      </c>
      <c r="B1928" s="4" t="s">
        <v>5801</v>
      </c>
      <c r="C1928" s="5" t="s">
        <v>5802</v>
      </c>
      <c r="D1928" s="5" t="s">
        <v>5738</v>
      </c>
      <c r="E1928" s="6" t="n">
        <v>66</v>
      </c>
      <c r="F1928" s="6" t="n">
        <v>0</v>
      </c>
      <c r="G1928" s="6" t="n">
        <v>66</v>
      </c>
      <c r="H1928" s="5" t="s">
        <v>88</v>
      </c>
    </row>
    <row r="1929" customFormat="false" ht="12.75" hidden="false" customHeight="false" outlineLevel="0" collapsed="false">
      <c r="A1929" s="5" t="s">
        <v>5803</v>
      </c>
      <c r="B1929" s="4" t="s">
        <v>5804</v>
      </c>
      <c r="C1929" s="5" t="s">
        <v>5805</v>
      </c>
      <c r="D1929" s="5" t="s">
        <v>5738</v>
      </c>
      <c r="E1929" s="6" t="n">
        <v>66</v>
      </c>
      <c r="F1929" s="6" t="n">
        <v>0</v>
      </c>
      <c r="G1929" s="6" t="n">
        <v>66</v>
      </c>
      <c r="H1929" s="5" t="s">
        <v>88</v>
      </c>
    </row>
    <row r="1930" customFormat="false" ht="12.75" hidden="false" customHeight="false" outlineLevel="0" collapsed="false">
      <c r="A1930" s="5" t="s">
        <v>5806</v>
      </c>
      <c r="B1930" s="4" t="s">
        <v>5807</v>
      </c>
      <c r="C1930" s="5" t="s">
        <v>5808</v>
      </c>
      <c r="D1930" s="5" t="s">
        <v>5738</v>
      </c>
      <c r="E1930" s="6" t="n">
        <v>66</v>
      </c>
      <c r="F1930" s="6" t="n">
        <v>0</v>
      </c>
      <c r="G1930" s="6" t="n">
        <v>66</v>
      </c>
      <c r="H1930" s="5" t="s">
        <v>88</v>
      </c>
    </row>
    <row r="1931" customFormat="false" ht="12.75" hidden="false" customHeight="false" outlineLevel="0" collapsed="false">
      <c r="A1931" s="5" t="s">
        <v>5809</v>
      </c>
      <c r="B1931" s="4" t="s">
        <v>5810</v>
      </c>
      <c r="C1931" s="5" t="s">
        <v>5811</v>
      </c>
      <c r="D1931" s="5" t="s">
        <v>5738</v>
      </c>
      <c r="E1931" s="6" t="n">
        <v>66</v>
      </c>
      <c r="F1931" s="6" t="n">
        <v>0</v>
      </c>
      <c r="G1931" s="6" t="n">
        <v>66</v>
      </c>
      <c r="H1931" s="5" t="s">
        <v>88</v>
      </c>
    </row>
    <row r="1932" customFormat="false" ht="12.75" hidden="false" customHeight="false" outlineLevel="0" collapsed="false">
      <c r="A1932" s="5" t="s">
        <v>5812</v>
      </c>
      <c r="B1932" s="4" t="s">
        <v>5813</v>
      </c>
      <c r="C1932" s="5" t="s">
        <v>5814</v>
      </c>
      <c r="D1932" s="5" t="s">
        <v>5738</v>
      </c>
      <c r="E1932" s="6" t="n">
        <v>65</v>
      </c>
      <c r="F1932" s="6" t="n">
        <v>0</v>
      </c>
      <c r="G1932" s="6" t="n">
        <v>65</v>
      </c>
      <c r="H1932" s="5" t="s">
        <v>740</v>
      </c>
    </row>
    <row r="1933" customFormat="false" ht="12.75" hidden="false" customHeight="false" outlineLevel="0" collapsed="false">
      <c r="A1933" s="5" t="s">
        <v>5815</v>
      </c>
      <c r="B1933" s="4" t="s">
        <v>5816</v>
      </c>
      <c r="C1933" s="5" t="s">
        <v>5817</v>
      </c>
      <c r="D1933" s="5" t="s">
        <v>5738</v>
      </c>
      <c r="E1933" s="6" t="n">
        <v>64</v>
      </c>
      <c r="F1933" s="6" t="n">
        <v>0</v>
      </c>
      <c r="G1933" s="6" t="n">
        <v>64</v>
      </c>
      <c r="H1933" s="5" t="s">
        <v>110</v>
      </c>
    </row>
    <row r="1934" customFormat="false" ht="12.75" hidden="false" customHeight="false" outlineLevel="0" collapsed="false">
      <c r="A1934" s="5" t="s">
        <v>5818</v>
      </c>
      <c r="B1934" s="4" t="s">
        <v>5819</v>
      </c>
      <c r="C1934" s="5" t="s">
        <v>5820</v>
      </c>
      <c r="D1934" s="5" t="s">
        <v>5738</v>
      </c>
      <c r="E1934" s="6" t="n">
        <v>63</v>
      </c>
      <c r="F1934" s="6" t="n">
        <v>0</v>
      </c>
      <c r="G1934" s="6" t="n">
        <v>63</v>
      </c>
      <c r="H1934" s="5" t="s">
        <v>114</v>
      </c>
    </row>
    <row r="1935" customFormat="false" ht="12.75" hidden="false" customHeight="false" outlineLevel="0" collapsed="false">
      <c r="A1935" s="5" t="s">
        <v>5821</v>
      </c>
      <c r="B1935" s="4" t="s">
        <v>5822</v>
      </c>
      <c r="C1935" s="5" t="s">
        <v>5823</v>
      </c>
      <c r="D1935" s="5" t="s">
        <v>5738</v>
      </c>
      <c r="E1935" s="6" t="n">
        <v>63</v>
      </c>
      <c r="F1935" s="6" t="n">
        <v>0</v>
      </c>
      <c r="G1935" s="6" t="n">
        <v>63</v>
      </c>
      <c r="H1935" s="5" t="s">
        <v>114</v>
      </c>
    </row>
    <row r="1936" customFormat="false" ht="12.75" hidden="false" customHeight="false" outlineLevel="0" collapsed="false">
      <c r="A1936" s="5" t="s">
        <v>5824</v>
      </c>
      <c r="B1936" s="4" t="s">
        <v>5825</v>
      </c>
      <c r="C1936" s="5" t="s">
        <v>5826</v>
      </c>
      <c r="D1936" s="5" t="s">
        <v>5738</v>
      </c>
      <c r="E1936" s="6" t="n">
        <v>63</v>
      </c>
      <c r="F1936" s="6" t="n">
        <v>0</v>
      </c>
      <c r="G1936" s="6" t="n">
        <v>63</v>
      </c>
      <c r="H1936" s="5" t="s">
        <v>114</v>
      </c>
    </row>
    <row r="1937" customFormat="false" ht="12.75" hidden="false" customHeight="false" outlineLevel="0" collapsed="false">
      <c r="A1937" s="5" t="s">
        <v>5827</v>
      </c>
      <c r="B1937" s="4" t="s">
        <v>5828</v>
      </c>
      <c r="C1937" s="5" t="s">
        <v>5829</v>
      </c>
      <c r="D1937" s="5" t="s">
        <v>5738</v>
      </c>
      <c r="E1937" s="6" t="n">
        <v>63</v>
      </c>
      <c r="F1937" s="6" t="n">
        <v>0</v>
      </c>
      <c r="G1937" s="6" t="n">
        <v>63</v>
      </c>
      <c r="H1937" s="5" t="s">
        <v>114</v>
      </c>
    </row>
    <row r="1938" customFormat="false" ht="12.75" hidden="false" customHeight="false" outlineLevel="0" collapsed="false">
      <c r="A1938" s="5" t="s">
        <v>5830</v>
      </c>
      <c r="B1938" s="4" t="s">
        <v>1161</v>
      </c>
      <c r="C1938" s="5" t="s">
        <v>5831</v>
      </c>
      <c r="D1938" s="5" t="s">
        <v>5738</v>
      </c>
      <c r="E1938" s="6" t="n">
        <v>63</v>
      </c>
      <c r="F1938" s="6" t="n">
        <v>0</v>
      </c>
      <c r="G1938" s="6" t="n">
        <v>63</v>
      </c>
      <c r="H1938" s="5" t="s">
        <v>114</v>
      </c>
    </row>
    <row r="1939" customFormat="false" ht="12.75" hidden="false" customHeight="false" outlineLevel="0" collapsed="false">
      <c r="A1939" s="5" t="s">
        <v>5832</v>
      </c>
      <c r="B1939" s="4" t="s">
        <v>5833</v>
      </c>
      <c r="C1939" s="5" t="s">
        <v>5834</v>
      </c>
      <c r="D1939" s="5" t="s">
        <v>5738</v>
      </c>
      <c r="E1939" s="6" t="n">
        <v>62</v>
      </c>
      <c r="F1939" s="6" t="n">
        <v>0</v>
      </c>
      <c r="G1939" s="6" t="n">
        <v>62</v>
      </c>
      <c r="H1939" s="5" t="s">
        <v>2964</v>
      </c>
    </row>
    <row r="1940" customFormat="false" ht="12.75" hidden="false" customHeight="false" outlineLevel="0" collapsed="false">
      <c r="A1940" s="5" t="s">
        <v>5835</v>
      </c>
      <c r="B1940" s="4" t="s">
        <v>5836</v>
      </c>
      <c r="C1940" s="5" t="s">
        <v>5837</v>
      </c>
      <c r="D1940" s="5" t="s">
        <v>5738</v>
      </c>
      <c r="E1940" s="6" t="n">
        <v>62</v>
      </c>
      <c r="F1940" s="6" t="n">
        <v>0</v>
      </c>
      <c r="G1940" s="6" t="n">
        <v>62</v>
      </c>
      <c r="H1940" s="5" t="s">
        <v>2964</v>
      </c>
    </row>
    <row r="1941" customFormat="false" ht="12.75" hidden="false" customHeight="false" outlineLevel="0" collapsed="false">
      <c r="A1941" s="5" t="s">
        <v>5838</v>
      </c>
      <c r="B1941" s="4" t="s">
        <v>5839</v>
      </c>
      <c r="C1941" s="5" t="s">
        <v>5840</v>
      </c>
      <c r="D1941" s="5" t="s">
        <v>5738</v>
      </c>
      <c r="E1941" s="6" t="n">
        <v>62</v>
      </c>
      <c r="F1941" s="6" t="n">
        <v>0</v>
      </c>
      <c r="G1941" s="6" t="n">
        <v>62</v>
      </c>
      <c r="H1941" s="5" t="s">
        <v>2964</v>
      </c>
    </row>
    <row r="1942" customFormat="false" ht="12.75" hidden="false" customHeight="false" outlineLevel="0" collapsed="false">
      <c r="A1942" s="5" t="s">
        <v>5841</v>
      </c>
      <c r="B1942" s="4" t="s">
        <v>5842</v>
      </c>
      <c r="C1942" s="5" t="s">
        <v>5843</v>
      </c>
      <c r="D1942" s="5" t="s">
        <v>5738</v>
      </c>
      <c r="E1942" s="6" t="n">
        <v>61</v>
      </c>
      <c r="F1942" s="6" t="n">
        <v>0</v>
      </c>
      <c r="G1942" s="6" t="n">
        <v>61</v>
      </c>
      <c r="H1942" s="5" t="s">
        <v>3275</v>
      </c>
    </row>
    <row r="1943" customFormat="false" ht="12.75" hidden="false" customHeight="false" outlineLevel="0" collapsed="false">
      <c r="A1943" s="5" t="s">
        <v>5844</v>
      </c>
      <c r="B1943" s="4" t="s">
        <v>5845</v>
      </c>
      <c r="C1943" s="5" t="s">
        <v>5846</v>
      </c>
      <c r="D1943" s="5" t="s">
        <v>5738</v>
      </c>
      <c r="E1943" s="6" t="n">
        <v>61</v>
      </c>
      <c r="F1943" s="6" t="n">
        <v>0</v>
      </c>
      <c r="G1943" s="6" t="n">
        <v>61</v>
      </c>
      <c r="H1943" s="5" t="s">
        <v>3275</v>
      </c>
    </row>
    <row r="1944" customFormat="false" ht="12.75" hidden="false" customHeight="false" outlineLevel="0" collapsed="false">
      <c r="A1944" s="5" t="s">
        <v>5847</v>
      </c>
      <c r="B1944" s="4" t="s">
        <v>5848</v>
      </c>
      <c r="C1944" s="5" t="s">
        <v>5849</v>
      </c>
      <c r="D1944" s="5" t="s">
        <v>5738</v>
      </c>
      <c r="E1944" s="6" t="n">
        <v>60</v>
      </c>
      <c r="F1944" s="6" t="n">
        <v>0</v>
      </c>
      <c r="G1944" s="6" t="n">
        <v>60</v>
      </c>
      <c r="H1944" s="5" t="s">
        <v>2263</v>
      </c>
    </row>
    <row r="1945" customFormat="false" ht="12.75" hidden="false" customHeight="false" outlineLevel="0" collapsed="false">
      <c r="A1945" s="5" t="s">
        <v>5850</v>
      </c>
      <c r="B1945" s="4" t="s">
        <v>5851</v>
      </c>
      <c r="C1945" s="5" t="s">
        <v>5852</v>
      </c>
      <c r="D1945" s="5" t="s">
        <v>5738</v>
      </c>
      <c r="E1945" s="6" t="n">
        <v>60</v>
      </c>
      <c r="F1945" s="6" t="n">
        <v>0</v>
      </c>
      <c r="G1945" s="6" t="n">
        <v>60</v>
      </c>
      <c r="H1945" s="5" t="s">
        <v>2263</v>
      </c>
    </row>
    <row r="1946" customFormat="false" ht="12.75" hidden="false" customHeight="false" outlineLevel="0" collapsed="false">
      <c r="A1946" s="5" t="s">
        <v>5853</v>
      </c>
      <c r="B1946" s="4" t="s">
        <v>2261</v>
      </c>
      <c r="C1946" s="5" t="s">
        <v>5854</v>
      </c>
      <c r="D1946" s="5" t="s">
        <v>5738</v>
      </c>
      <c r="E1946" s="6" t="n">
        <v>59</v>
      </c>
      <c r="F1946" s="6" t="n">
        <v>0</v>
      </c>
      <c r="G1946" s="6" t="n">
        <v>59</v>
      </c>
      <c r="H1946" s="5" t="s">
        <v>3886</v>
      </c>
    </row>
    <row r="1947" customFormat="false" ht="12.75" hidden="false" customHeight="false" outlineLevel="0" collapsed="false">
      <c r="A1947" s="5" t="s">
        <v>5855</v>
      </c>
      <c r="B1947" s="4" t="s">
        <v>5856</v>
      </c>
      <c r="C1947" s="5" t="s">
        <v>5857</v>
      </c>
      <c r="D1947" s="5" t="s">
        <v>5738</v>
      </c>
      <c r="E1947" s="6" t="n">
        <v>58</v>
      </c>
      <c r="F1947" s="6" t="n">
        <v>0</v>
      </c>
      <c r="G1947" s="6" t="n">
        <v>58</v>
      </c>
      <c r="H1947" s="5" t="s">
        <v>1107</v>
      </c>
    </row>
    <row r="1948" customFormat="false" ht="12.75" hidden="false" customHeight="false" outlineLevel="0" collapsed="false">
      <c r="A1948" s="5" t="s">
        <v>5858</v>
      </c>
      <c r="B1948" s="4" t="s">
        <v>5859</v>
      </c>
      <c r="C1948" s="5" t="s">
        <v>5860</v>
      </c>
      <c r="D1948" s="5" t="s">
        <v>5738</v>
      </c>
      <c r="E1948" s="6" t="n">
        <v>56</v>
      </c>
      <c r="F1948" s="6" t="n">
        <v>0</v>
      </c>
      <c r="G1948" s="6" t="n">
        <v>56</v>
      </c>
      <c r="H1948" s="5" t="s">
        <v>3893</v>
      </c>
    </row>
    <row r="1949" customFormat="false" ht="12.75" hidden="false" customHeight="false" outlineLevel="0" collapsed="false">
      <c r="A1949" s="5" t="s">
        <v>5861</v>
      </c>
      <c r="B1949" s="4" t="s">
        <v>5862</v>
      </c>
      <c r="C1949" s="5" t="s">
        <v>5863</v>
      </c>
      <c r="D1949" s="5" t="s">
        <v>5738</v>
      </c>
      <c r="E1949" s="6" t="n">
        <v>55</v>
      </c>
      <c r="F1949" s="6" t="n">
        <v>0</v>
      </c>
      <c r="G1949" s="6" t="n">
        <v>55</v>
      </c>
      <c r="H1949" s="5" t="s">
        <v>2994</v>
      </c>
    </row>
    <row r="1950" customFormat="false" ht="12.75" hidden="false" customHeight="false" outlineLevel="0" collapsed="false">
      <c r="A1950" s="5" t="s">
        <v>5864</v>
      </c>
      <c r="B1950" s="4" t="s">
        <v>5865</v>
      </c>
      <c r="C1950" s="5" t="s">
        <v>5866</v>
      </c>
      <c r="D1950" s="5" t="s">
        <v>5738</v>
      </c>
      <c r="E1950" s="6" t="n">
        <v>-1</v>
      </c>
      <c r="F1950" s="6" t="n">
        <v>0</v>
      </c>
      <c r="G1950" s="6" t="n">
        <v>-1</v>
      </c>
      <c r="H1950" s="5"/>
    </row>
    <row r="1951" customFormat="false" ht="12.75" hidden="false" customHeight="false" outlineLevel="0" collapsed="false">
      <c r="A1951" s="5" t="s">
        <v>5867</v>
      </c>
      <c r="B1951" s="4" t="s">
        <v>5868</v>
      </c>
      <c r="C1951" s="5" t="s">
        <v>5869</v>
      </c>
      <c r="D1951" s="5" t="s">
        <v>5738</v>
      </c>
      <c r="E1951" s="6" t="n">
        <v>-1</v>
      </c>
      <c r="F1951" s="6" t="n">
        <v>0</v>
      </c>
      <c r="G1951" s="6" t="n">
        <v>-1</v>
      </c>
      <c r="H1951" s="5"/>
    </row>
    <row r="1952" customFormat="false" ht="12.75" hidden="false" customHeight="false" outlineLevel="0" collapsed="false">
      <c r="A1952" s="5" t="s">
        <v>5870</v>
      </c>
      <c r="B1952" s="4" t="s">
        <v>5871</v>
      </c>
      <c r="C1952" s="5" t="s">
        <v>5872</v>
      </c>
      <c r="D1952" s="5" t="s">
        <v>5738</v>
      </c>
      <c r="E1952" s="6" t="n">
        <v>-1</v>
      </c>
      <c r="F1952" s="6" t="n">
        <v>0</v>
      </c>
      <c r="G1952" s="6" t="n">
        <v>-1</v>
      </c>
      <c r="H1952" s="5"/>
    </row>
    <row r="1953" customFormat="false" ht="12.75" hidden="false" customHeight="false" outlineLevel="0" collapsed="false">
      <c r="A1953" s="5" t="s">
        <v>5873</v>
      </c>
      <c r="B1953" s="4" t="s">
        <v>5874</v>
      </c>
      <c r="C1953" s="5" t="s">
        <v>5875</v>
      </c>
      <c r="D1953" s="5" t="s">
        <v>5738</v>
      </c>
      <c r="E1953" s="6" t="n">
        <v>-1</v>
      </c>
      <c r="F1953" s="6" t="n">
        <v>0</v>
      </c>
      <c r="G1953" s="6" t="n">
        <v>-1</v>
      </c>
      <c r="H1953" s="5"/>
    </row>
    <row r="1954" customFormat="false" ht="12.75" hidden="false" customHeight="false" outlineLevel="0" collapsed="false">
      <c r="A1954" s="5" t="s">
        <v>5876</v>
      </c>
      <c r="B1954" s="4" t="s">
        <v>5877</v>
      </c>
      <c r="C1954" s="5" t="s">
        <v>5878</v>
      </c>
      <c r="D1954" s="5" t="s">
        <v>5738</v>
      </c>
      <c r="E1954" s="6" t="n">
        <v>-1</v>
      </c>
      <c r="F1954" s="6" t="n">
        <v>0</v>
      </c>
      <c r="G1954" s="6" t="n">
        <v>-1</v>
      </c>
      <c r="H1954" s="5"/>
    </row>
    <row r="1955" customFormat="false" ht="12.75" hidden="false" customHeight="false" outlineLevel="0" collapsed="false">
      <c r="A1955" s="5" t="s">
        <v>5879</v>
      </c>
      <c r="B1955" s="4" t="s">
        <v>5880</v>
      </c>
      <c r="C1955" s="5" t="s">
        <v>5881</v>
      </c>
      <c r="D1955" s="5" t="s">
        <v>5738</v>
      </c>
      <c r="E1955" s="6" t="n">
        <v>-1</v>
      </c>
      <c r="F1955" s="6" t="n">
        <v>0</v>
      </c>
      <c r="G1955" s="6" t="n">
        <v>-1</v>
      </c>
      <c r="H1955" s="5"/>
    </row>
    <row r="1956" customFormat="false" ht="12.75" hidden="false" customHeight="false" outlineLevel="0" collapsed="false">
      <c r="A1956" s="5" t="s">
        <v>5882</v>
      </c>
      <c r="B1956" s="4" t="s">
        <v>5883</v>
      </c>
      <c r="C1956" s="5" t="s">
        <v>5884</v>
      </c>
      <c r="D1956" s="5" t="s">
        <v>5738</v>
      </c>
      <c r="E1956" s="6" t="n">
        <v>-1</v>
      </c>
      <c r="F1956" s="6" t="n">
        <v>0</v>
      </c>
      <c r="G1956" s="6" t="n">
        <v>-1</v>
      </c>
      <c r="H1956" s="5"/>
    </row>
    <row r="1957" customFormat="false" ht="12.75" hidden="false" customHeight="false" outlineLevel="0" collapsed="false">
      <c r="A1957" s="5" t="s">
        <v>5885</v>
      </c>
      <c r="B1957" s="4" t="s">
        <v>5886</v>
      </c>
      <c r="C1957" s="5" t="s">
        <v>5887</v>
      </c>
      <c r="D1957" s="5" t="s">
        <v>5738</v>
      </c>
      <c r="E1957" s="6" t="n">
        <v>-1</v>
      </c>
      <c r="F1957" s="6" t="n">
        <v>0</v>
      </c>
      <c r="G1957" s="6" t="n">
        <v>-1</v>
      </c>
      <c r="H1957" s="5"/>
    </row>
    <row r="1958" customFormat="false" ht="12.75" hidden="false" customHeight="false" outlineLevel="0" collapsed="false">
      <c r="A1958" s="5" t="s">
        <v>5888</v>
      </c>
      <c r="B1958" s="4" t="s">
        <v>5889</v>
      </c>
      <c r="C1958" s="5" t="s">
        <v>5890</v>
      </c>
      <c r="D1958" s="5" t="s">
        <v>5738</v>
      </c>
      <c r="E1958" s="6" t="n">
        <v>-1</v>
      </c>
      <c r="F1958" s="6" t="n">
        <v>0</v>
      </c>
      <c r="G1958" s="6" t="n">
        <v>-1</v>
      </c>
      <c r="H1958" s="5"/>
    </row>
    <row r="1959" customFormat="false" ht="12.75" hidden="false" customHeight="false" outlineLevel="0" collapsed="false">
      <c r="A1959" s="5"/>
      <c r="B1959" s="5"/>
      <c r="C1959" s="5"/>
      <c r="D1959" s="5"/>
      <c r="E1959" s="6" t="n">
        <v>-10</v>
      </c>
      <c r="F1959" s="6" t="n">
        <v>0</v>
      </c>
      <c r="G1959" s="6" t="n">
        <v>-10</v>
      </c>
      <c r="H1959" s="5"/>
    </row>
    <row r="1960" customFormat="false" ht="12.75" hidden="false" customHeight="false" outlineLevel="0" collapsed="false">
      <c r="A1960" s="5" t="s">
        <v>5891</v>
      </c>
      <c r="B1960" s="4" t="s">
        <v>5892</v>
      </c>
      <c r="C1960" s="5" t="s">
        <v>5893</v>
      </c>
      <c r="D1960" s="5" t="s">
        <v>5894</v>
      </c>
      <c r="E1960" s="6" t="n">
        <v>78</v>
      </c>
      <c r="F1960" s="6" t="n">
        <v>0</v>
      </c>
      <c r="G1960" s="6" t="n">
        <v>78</v>
      </c>
      <c r="H1960" s="5" t="s">
        <v>14</v>
      </c>
    </row>
    <row r="1961" customFormat="false" ht="12.75" hidden="false" customHeight="false" outlineLevel="0" collapsed="false">
      <c r="A1961" s="5" t="s">
        <v>5895</v>
      </c>
      <c r="B1961" s="4" t="s">
        <v>5896</v>
      </c>
      <c r="C1961" s="5" t="s">
        <v>5897</v>
      </c>
      <c r="D1961" s="5" t="s">
        <v>5894</v>
      </c>
      <c r="E1961" s="6" t="n">
        <v>77</v>
      </c>
      <c r="F1961" s="6" t="n">
        <v>0</v>
      </c>
      <c r="G1961" s="6" t="n">
        <v>77</v>
      </c>
      <c r="H1961" s="5" t="s">
        <v>18</v>
      </c>
    </row>
    <row r="1962" customFormat="false" ht="12.75" hidden="false" customHeight="false" outlineLevel="0" collapsed="false">
      <c r="A1962" s="5" t="s">
        <v>5898</v>
      </c>
      <c r="B1962" s="4" t="s">
        <v>5899</v>
      </c>
      <c r="C1962" s="5" t="s">
        <v>5900</v>
      </c>
      <c r="D1962" s="5" t="s">
        <v>5894</v>
      </c>
      <c r="E1962" s="6" t="n">
        <v>76</v>
      </c>
      <c r="F1962" s="6" t="n">
        <v>0</v>
      </c>
      <c r="G1962" s="6" t="n">
        <v>76</v>
      </c>
      <c r="H1962" s="5" t="s">
        <v>159</v>
      </c>
    </row>
    <row r="1963" customFormat="false" ht="12.75" hidden="false" customHeight="false" outlineLevel="0" collapsed="false">
      <c r="A1963" s="5" t="s">
        <v>5901</v>
      </c>
      <c r="B1963" s="4" t="s">
        <v>5902</v>
      </c>
      <c r="C1963" s="5" t="s">
        <v>5903</v>
      </c>
      <c r="D1963" s="5" t="s">
        <v>5894</v>
      </c>
      <c r="E1963" s="6" t="n">
        <v>76</v>
      </c>
      <c r="F1963" s="6" t="n">
        <v>0</v>
      </c>
      <c r="G1963" s="6" t="n">
        <v>76</v>
      </c>
      <c r="H1963" s="5" t="s">
        <v>159</v>
      </c>
    </row>
    <row r="1964" customFormat="false" ht="12.75" hidden="false" customHeight="false" outlineLevel="0" collapsed="false">
      <c r="A1964" s="5" t="s">
        <v>5904</v>
      </c>
      <c r="B1964" s="4" t="s">
        <v>5905</v>
      </c>
      <c r="C1964" s="5" t="s">
        <v>5906</v>
      </c>
      <c r="D1964" s="5" t="s">
        <v>5894</v>
      </c>
      <c r="E1964" s="6" t="n">
        <v>76</v>
      </c>
      <c r="F1964" s="6" t="n">
        <v>0</v>
      </c>
      <c r="G1964" s="6" t="n">
        <v>76</v>
      </c>
      <c r="H1964" s="5" t="s">
        <v>159</v>
      </c>
    </row>
    <row r="1965" customFormat="false" ht="12.75" hidden="false" customHeight="false" outlineLevel="0" collapsed="false">
      <c r="A1965" s="5" t="s">
        <v>5907</v>
      </c>
      <c r="B1965" s="4" t="s">
        <v>5908</v>
      </c>
      <c r="C1965" s="5" t="s">
        <v>5909</v>
      </c>
      <c r="D1965" s="5" t="s">
        <v>5894</v>
      </c>
      <c r="E1965" s="6" t="n">
        <v>74</v>
      </c>
      <c r="F1965" s="6" t="n">
        <v>0</v>
      </c>
      <c r="G1965" s="6" t="n">
        <v>74</v>
      </c>
      <c r="H1965" s="5" t="s">
        <v>257</v>
      </c>
    </row>
    <row r="1966" customFormat="false" ht="12.75" hidden="false" customHeight="false" outlineLevel="0" collapsed="false">
      <c r="A1966" s="5" t="s">
        <v>5910</v>
      </c>
      <c r="B1966" s="4" t="s">
        <v>5911</v>
      </c>
      <c r="C1966" s="5" t="s">
        <v>5912</v>
      </c>
      <c r="D1966" s="5" t="s">
        <v>5894</v>
      </c>
      <c r="E1966" s="6" t="n">
        <v>74</v>
      </c>
      <c r="F1966" s="6" t="n">
        <v>0</v>
      </c>
      <c r="G1966" s="6" t="n">
        <v>74</v>
      </c>
      <c r="H1966" s="5" t="s">
        <v>257</v>
      </c>
    </row>
    <row r="1967" customFormat="false" ht="12.75" hidden="false" customHeight="false" outlineLevel="0" collapsed="false">
      <c r="A1967" s="5" t="s">
        <v>5913</v>
      </c>
      <c r="B1967" s="4" t="s">
        <v>5914</v>
      </c>
      <c r="C1967" s="5" t="s">
        <v>5915</v>
      </c>
      <c r="D1967" s="5" t="s">
        <v>5894</v>
      </c>
      <c r="E1967" s="6" t="n">
        <v>72</v>
      </c>
      <c r="F1967" s="6" t="n">
        <v>0</v>
      </c>
      <c r="G1967" s="6" t="n">
        <v>72</v>
      </c>
      <c r="H1967" s="5" t="s">
        <v>39</v>
      </c>
    </row>
    <row r="1968" customFormat="false" ht="12.75" hidden="false" customHeight="false" outlineLevel="0" collapsed="false">
      <c r="A1968" s="5" t="s">
        <v>5916</v>
      </c>
      <c r="B1968" s="4" t="s">
        <v>4219</v>
      </c>
      <c r="C1968" s="5" t="s">
        <v>5917</v>
      </c>
      <c r="D1968" s="5" t="s">
        <v>5894</v>
      </c>
      <c r="E1968" s="6" t="n">
        <v>72</v>
      </c>
      <c r="F1968" s="6" t="n">
        <v>0</v>
      </c>
      <c r="G1968" s="6" t="n">
        <v>72</v>
      </c>
      <c r="H1968" s="5" t="s">
        <v>39</v>
      </c>
    </row>
    <row r="1969" customFormat="false" ht="12.75" hidden="false" customHeight="false" outlineLevel="0" collapsed="false">
      <c r="A1969" s="5" t="s">
        <v>5918</v>
      </c>
      <c r="B1969" s="4" t="s">
        <v>120</v>
      </c>
      <c r="C1969" s="5" t="s">
        <v>5919</v>
      </c>
      <c r="D1969" s="5" t="s">
        <v>5894</v>
      </c>
      <c r="E1969" s="6" t="n">
        <v>72</v>
      </c>
      <c r="F1969" s="6" t="n">
        <v>0</v>
      </c>
      <c r="G1969" s="6" t="n">
        <v>72</v>
      </c>
      <c r="H1969" s="5" t="s">
        <v>39</v>
      </c>
    </row>
    <row r="1970" customFormat="false" ht="12.75" hidden="false" customHeight="false" outlineLevel="0" collapsed="false">
      <c r="A1970" s="5" t="s">
        <v>5920</v>
      </c>
      <c r="B1970" s="4" t="s">
        <v>5921</v>
      </c>
      <c r="C1970" s="5" t="s">
        <v>5922</v>
      </c>
      <c r="D1970" s="5" t="s">
        <v>5894</v>
      </c>
      <c r="E1970" s="6" t="n">
        <v>71</v>
      </c>
      <c r="F1970" s="6" t="n">
        <v>0</v>
      </c>
      <c r="G1970" s="6" t="n">
        <v>71</v>
      </c>
      <c r="H1970" s="5" t="s">
        <v>185</v>
      </c>
    </row>
    <row r="1971" customFormat="false" ht="12.75" hidden="false" customHeight="false" outlineLevel="0" collapsed="false">
      <c r="A1971" s="5" t="s">
        <v>5923</v>
      </c>
      <c r="B1971" s="4" t="s">
        <v>5924</v>
      </c>
      <c r="C1971" s="5" t="s">
        <v>5925</v>
      </c>
      <c r="D1971" s="5" t="s">
        <v>5894</v>
      </c>
      <c r="E1971" s="6" t="n">
        <v>69</v>
      </c>
      <c r="F1971" s="6" t="n">
        <v>0</v>
      </c>
      <c r="G1971" s="6" t="n">
        <v>69</v>
      </c>
      <c r="H1971" s="5" t="s">
        <v>54</v>
      </c>
    </row>
    <row r="1972" customFormat="false" ht="12.75" hidden="false" customHeight="false" outlineLevel="0" collapsed="false">
      <c r="A1972" s="5" t="s">
        <v>5926</v>
      </c>
      <c r="B1972" s="4" t="s">
        <v>5927</v>
      </c>
      <c r="C1972" s="5" t="s">
        <v>5928</v>
      </c>
      <c r="D1972" s="5" t="s">
        <v>5894</v>
      </c>
      <c r="E1972" s="6" t="n">
        <v>69</v>
      </c>
      <c r="F1972" s="6" t="n">
        <v>0</v>
      </c>
      <c r="G1972" s="6" t="n">
        <v>69</v>
      </c>
      <c r="H1972" s="5" t="s">
        <v>54</v>
      </c>
    </row>
    <row r="1973" customFormat="false" ht="12.75" hidden="false" customHeight="false" outlineLevel="0" collapsed="false">
      <c r="A1973" s="5" t="s">
        <v>5929</v>
      </c>
      <c r="B1973" s="4" t="s">
        <v>5930</v>
      </c>
      <c r="C1973" s="5" t="s">
        <v>5931</v>
      </c>
      <c r="D1973" s="5" t="s">
        <v>5894</v>
      </c>
      <c r="E1973" s="6" t="n">
        <v>68</v>
      </c>
      <c r="F1973" s="6" t="n">
        <v>0</v>
      </c>
      <c r="G1973" s="6" t="n">
        <v>68</v>
      </c>
      <c r="H1973" s="5" t="s">
        <v>196</v>
      </c>
    </row>
    <row r="1974" customFormat="false" ht="12.75" hidden="false" customHeight="false" outlineLevel="0" collapsed="false">
      <c r="A1974" s="5" t="s">
        <v>5932</v>
      </c>
      <c r="B1974" s="4" t="s">
        <v>5933</v>
      </c>
      <c r="C1974" s="5" t="s">
        <v>5934</v>
      </c>
      <c r="D1974" s="5" t="s">
        <v>5894</v>
      </c>
      <c r="E1974" s="6" t="n">
        <v>67</v>
      </c>
      <c r="F1974" s="6" t="n">
        <v>0</v>
      </c>
      <c r="G1974" s="6" t="n">
        <v>67</v>
      </c>
      <c r="H1974" s="5" t="s">
        <v>200</v>
      </c>
    </row>
    <row r="1975" customFormat="false" ht="12.75" hidden="false" customHeight="false" outlineLevel="0" collapsed="false">
      <c r="A1975" s="5" t="s">
        <v>5935</v>
      </c>
      <c r="B1975" s="4" t="s">
        <v>5936</v>
      </c>
      <c r="C1975" s="5" t="s">
        <v>5937</v>
      </c>
      <c r="D1975" s="5" t="s">
        <v>5894</v>
      </c>
      <c r="E1975" s="6" t="n">
        <v>66</v>
      </c>
      <c r="F1975" s="6" t="n">
        <v>0</v>
      </c>
      <c r="G1975" s="6" t="n">
        <v>66</v>
      </c>
      <c r="H1975" s="5" t="s">
        <v>288</v>
      </c>
    </row>
    <row r="1976" customFormat="false" ht="12.75" hidden="false" customHeight="false" outlineLevel="0" collapsed="false">
      <c r="A1976" s="5" t="s">
        <v>5938</v>
      </c>
      <c r="B1976" s="4" t="s">
        <v>5939</v>
      </c>
      <c r="C1976" s="5" t="s">
        <v>5940</v>
      </c>
      <c r="D1976" s="5" t="s">
        <v>5894</v>
      </c>
      <c r="E1976" s="6" t="n">
        <v>66</v>
      </c>
      <c r="F1976" s="6" t="n">
        <v>0</v>
      </c>
      <c r="G1976" s="6" t="n">
        <v>66</v>
      </c>
      <c r="H1976" s="5" t="s">
        <v>288</v>
      </c>
    </row>
    <row r="1977" customFormat="false" ht="12.75" hidden="false" customHeight="false" outlineLevel="0" collapsed="false">
      <c r="A1977" s="5" t="s">
        <v>5941</v>
      </c>
      <c r="B1977" s="4" t="s">
        <v>5942</v>
      </c>
      <c r="C1977" s="5" t="s">
        <v>5943</v>
      </c>
      <c r="D1977" s="5" t="s">
        <v>5894</v>
      </c>
      <c r="E1977" s="6" t="n">
        <v>65</v>
      </c>
      <c r="F1977" s="6" t="n">
        <v>0</v>
      </c>
      <c r="G1977" s="6" t="n">
        <v>65</v>
      </c>
      <c r="H1977" s="5" t="s">
        <v>210</v>
      </c>
    </row>
    <row r="1978" customFormat="false" ht="12.75" hidden="false" customHeight="false" outlineLevel="0" collapsed="false">
      <c r="A1978" s="5" t="s">
        <v>5944</v>
      </c>
      <c r="B1978" s="4" t="s">
        <v>5945</v>
      </c>
      <c r="C1978" s="5" t="s">
        <v>5946</v>
      </c>
      <c r="D1978" s="5" t="s">
        <v>5894</v>
      </c>
      <c r="E1978" s="6" t="n">
        <v>65</v>
      </c>
      <c r="F1978" s="6" t="n">
        <v>0</v>
      </c>
      <c r="G1978" s="6" t="n">
        <v>65</v>
      </c>
      <c r="H1978" s="5" t="s">
        <v>210</v>
      </c>
    </row>
    <row r="1979" customFormat="false" ht="12.75" hidden="false" customHeight="false" outlineLevel="0" collapsed="false">
      <c r="A1979" s="5" t="s">
        <v>5947</v>
      </c>
      <c r="B1979" s="4" t="s">
        <v>5948</v>
      </c>
      <c r="C1979" s="5" t="s">
        <v>5949</v>
      </c>
      <c r="D1979" s="5" t="s">
        <v>5894</v>
      </c>
      <c r="E1979" s="6" t="n">
        <v>64</v>
      </c>
      <c r="F1979" s="6" t="n">
        <v>0</v>
      </c>
      <c r="G1979" s="6" t="n">
        <v>64</v>
      </c>
      <c r="H1979" s="5" t="s">
        <v>81</v>
      </c>
    </row>
    <row r="1980" customFormat="false" ht="12.75" hidden="false" customHeight="false" outlineLevel="0" collapsed="false">
      <c r="A1980" s="5" t="s">
        <v>5950</v>
      </c>
      <c r="B1980" s="4" t="s">
        <v>5951</v>
      </c>
      <c r="C1980" s="5" t="s">
        <v>5952</v>
      </c>
      <c r="D1980" s="5" t="s">
        <v>5894</v>
      </c>
      <c r="E1980" s="6" t="n">
        <v>63</v>
      </c>
      <c r="F1980" s="6" t="n">
        <v>0</v>
      </c>
      <c r="G1980" s="6" t="n">
        <v>63</v>
      </c>
      <c r="H1980" s="5" t="s">
        <v>304</v>
      </c>
    </row>
    <row r="1981" customFormat="false" ht="12.75" hidden="false" customHeight="false" outlineLevel="0" collapsed="false">
      <c r="A1981" s="5" t="s">
        <v>5953</v>
      </c>
      <c r="B1981" s="4" t="s">
        <v>5954</v>
      </c>
      <c r="C1981" s="5" t="s">
        <v>5955</v>
      </c>
      <c r="D1981" s="5" t="s">
        <v>5894</v>
      </c>
      <c r="E1981" s="6" t="n">
        <v>63</v>
      </c>
      <c r="F1981" s="6" t="n">
        <v>0</v>
      </c>
      <c r="G1981" s="6" t="n">
        <v>63</v>
      </c>
      <c r="H1981" s="5" t="s">
        <v>304</v>
      </c>
    </row>
    <row r="1982" customFormat="false" ht="12.75" hidden="false" customHeight="false" outlineLevel="0" collapsed="false">
      <c r="A1982" s="5" t="s">
        <v>5956</v>
      </c>
      <c r="B1982" s="4" t="s">
        <v>5957</v>
      </c>
      <c r="C1982" s="5" t="s">
        <v>5958</v>
      </c>
      <c r="D1982" s="5" t="s">
        <v>5894</v>
      </c>
      <c r="E1982" s="6" t="n">
        <v>63</v>
      </c>
      <c r="F1982" s="6" t="n">
        <v>0</v>
      </c>
      <c r="G1982" s="6" t="n">
        <v>63</v>
      </c>
      <c r="H1982" s="5" t="s">
        <v>304</v>
      </c>
    </row>
    <row r="1983" customFormat="false" ht="12.75" hidden="false" customHeight="false" outlineLevel="0" collapsed="false">
      <c r="A1983" s="5" t="s">
        <v>5959</v>
      </c>
      <c r="B1983" s="4" t="s">
        <v>4379</v>
      </c>
      <c r="C1983" s="5" t="s">
        <v>5960</v>
      </c>
      <c r="D1983" s="5" t="s">
        <v>5894</v>
      </c>
      <c r="E1983" s="6" t="n">
        <v>63</v>
      </c>
      <c r="F1983" s="6" t="n">
        <v>0</v>
      </c>
      <c r="G1983" s="6" t="n">
        <v>63</v>
      </c>
      <c r="H1983" s="5" t="s">
        <v>304</v>
      </c>
    </row>
    <row r="1984" customFormat="false" ht="12.75" hidden="false" customHeight="false" outlineLevel="0" collapsed="false">
      <c r="A1984" s="5" t="s">
        <v>5961</v>
      </c>
      <c r="B1984" s="4" t="s">
        <v>5962</v>
      </c>
      <c r="C1984" s="5" t="s">
        <v>5963</v>
      </c>
      <c r="D1984" s="5" t="s">
        <v>5894</v>
      </c>
      <c r="E1984" s="6" t="n">
        <v>63</v>
      </c>
      <c r="F1984" s="6" t="n">
        <v>0</v>
      </c>
      <c r="G1984" s="6" t="n">
        <v>63</v>
      </c>
      <c r="H1984" s="5" t="s">
        <v>304</v>
      </c>
    </row>
    <row r="1985" customFormat="false" ht="12.75" hidden="false" customHeight="false" outlineLevel="0" collapsed="false">
      <c r="A1985" s="5" t="s">
        <v>5964</v>
      </c>
      <c r="B1985" s="4" t="s">
        <v>5965</v>
      </c>
      <c r="C1985" s="5" t="s">
        <v>5966</v>
      </c>
      <c r="D1985" s="5" t="s">
        <v>5894</v>
      </c>
      <c r="E1985" s="6" t="n">
        <v>62</v>
      </c>
      <c r="F1985" s="6" t="n">
        <v>0</v>
      </c>
      <c r="G1985" s="6" t="n">
        <v>62</v>
      </c>
      <c r="H1985" s="5" t="s">
        <v>103</v>
      </c>
    </row>
    <row r="1986" customFormat="false" ht="12.75" hidden="false" customHeight="false" outlineLevel="0" collapsed="false">
      <c r="A1986" s="5" t="s">
        <v>5967</v>
      </c>
      <c r="B1986" s="4" t="s">
        <v>5968</v>
      </c>
      <c r="C1986" s="5" t="s">
        <v>5969</v>
      </c>
      <c r="D1986" s="5" t="s">
        <v>5894</v>
      </c>
      <c r="E1986" s="6" t="n">
        <v>61</v>
      </c>
      <c r="F1986" s="6" t="n">
        <v>0</v>
      </c>
      <c r="G1986" s="6" t="n">
        <v>61</v>
      </c>
      <c r="H1986" s="5" t="s">
        <v>740</v>
      </c>
    </row>
    <row r="1987" customFormat="false" ht="12.75" hidden="false" customHeight="false" outlineLevel="0" collapsed="false">
      <c r="A1987" s="5" t="s">
        <v>5970</v>
      </c>
      <c r="B1987" s="4" t="s">
        <v>5971</v>
      </c>
      <c r="C1987" s="5" t="s">
        <v>5972</v>
      </c>
      <c r="D1987" s="5" t="s">
        <v>5894</v>
      </c>
      <c r="E1987" s="6" t="n">
        <v>61</v>
      </c>
      <c r="F1987" s="6" t="n">
        <v>0</v>
      </c>
      <c r="G1987" s="6" t="n">
        <v>61</v>
      </c>
      <c r="H1987" s="5" t="s">
        <v>740</v>
      </c>
    </row>
    <row r="1988" customFormat="false" ht="12.75" hidden="false" customHeight="false" outlineLevel="0" collapsed="false">
      <c r="A1988" s="5" t="s">
        <v>5973</v>
      </c>
      <c r="B1988" s="4" t="s">
        <v>5974</v>
      </c>
      <c r="C1988" s="5" t="s">
        <v>5975</v>
      </c>
      <c r="D1988" s="5" t="s">
        <v>5894</v>
      </c>
      <c r="E1988" s="6" t="n">
        <v>61</v>
      </c>
      <c r="F1988" s="6" t="n">
        <v>0</v>
      </c>
      <c r="G1988" s="6" t="n">
        <v>61</v>
      </c>
      <c r="H1988" s="5" t="s">
        <v>740</v>
      </c>
    </row>
    <row r="1989" customFormat="false" ht="12.75" hidden="false" customHeight="false" outlineLevel="0" collapsed="false">
      <c r="A1989" s="5" t="s">
        <v>5976</v>
      </c>
      <c r="B1989" s="4" t="s">
        <v>5977</v>
      </c>
      <c r="C1989" s="5" t="s">
        <v>5978</v>
      </c>
      <c r="D1989" s="5" t="s">
        <v>5894</v>
      </c>
      <c r="E1989" s="6" t="n">
        <v>59</v>
      </c>
      <c r="F1989" s="6" t="n">
        <v>0</v>
      </c>
      <c r="G1989" s="6" t="n">
        <v>59</v>
      </c>
      <c r="H1989" s="5" t="s">
        <v>118</v>
      </c>
    </row>
    <row r="1990" customFormat="false" ht="12.75" hidden="false" customHeight="false" outlineLevel="0" collapsed="false">
      <c r="A1990" s="5" t="s">
        <v>5979</v>
      </c>
      <c r="B1990" s="4" t="s">
        <v>5980</v>
      </c>
      <c r="C1990" s="5" t="s">
        <v>5981</v>
      </c>
      <c r="D1990" s="5" t="s">
        <v>5894</v>
      </c>
      <c r="E1990" s="6" t="n">
        <v>58</v>
      </c>
      <c r="F1990" s="6" t="n">
        <v>0</v>
      </c>
      <c r="G1990" s="6" t="n">
        <v>58</v>
      </c>
      <c r="H1990" s="5" t="s">
        <v>445</v>
      </c>
    </row>
    <row r="1991" customFormat="false" ht="12.75" hidden="false" customHeight="false" outlineLevel="0" collapsed="false">
      <c r="A1991" s="5" t="s">
        <v>5982</v>
      </c>
      <c r="B1991" s="4" t="s">
        <v>5983</v>
      </c>
      <c r="C1991" s="5" t="s">
        <v>5984</v>
      </c>
      <c r="D1991" s="5" t="s">
        <v>5894</v>
      </c>
      <c r="E1991" s="6" t="n">
        <v>58</v>
      </c>
      <c r="F1991" s="6" t="n">
        <v>0</v>
      </c>
      <c r="G1991" s="6" t="n">
        <v>58</v>
      </c>
      <c r="H1991" s="5" t="s">
        <v>445</v>
      </c>
    </row>
    <row r="1992" customFormat="false" ht="12.75" hidden="false" customHeight="false" outlineLevel="0" collapsed="false">
      <c r="A1992" s="5" t="s">
        <v>5985</v>
      </c>
      <c r="B1992" s="4" t="s">
        <v>5986</v>
      </c>
      <c r="C1992" s="5" t="s">
        <v>5987</v>
      </c>
      <c r="D1992" s="5" t="s">
        <v>5894</v>
      </c>
      <c r="E1992" s="6" t="n">
        <v>58</v>
      </c>
      <c r="F1992" s="6" t="n">
        <v>0</v>
      </c>
      <c r="G1992" s="6" t="n">
        <v>58</v>
      </c>
      <c r="H1992" s="5" t="s">
        <v>445</v>
      </c>
    </row>
    <row r="1993" customFormat="false" ht="12.75" hidden="false" customHeight="false" outlineLevel="0" collapsed="false">
      <c r="A1993" s="5" t="s">
        <v>5988</v>
      </c>
      <c r="B1993" s="4" t="s">
        <v>5989</v>
      </c>
      <c r="C1993" s="5" t="s">
        <v>5990</v>
      </c>
      <c r="D1993" s="5" t="s">
        <v>5894</v>
      </c>
      <c r="E1993" s="6" t="n">
        <v>53</v>
      </c>
      <c r="F1993" s="6" t="n">
        <v>0</v>
      </c>
      <c r="G1993" s="6" t="n">
        <v>53</v>
      </c>
      <c r="H1993" s="5" t="s">
        <v>2964</v>
      </c>
    </row>
    <row r="1994" customFormat="false" ht="12.75" hidden="false" customHeight="false" outlineLevel="0" collapsed="false">
      <c r="A1994" s="5" t="s">
        <v>5991</v>
      </c>
      <c r="B1994" s="4" t="s">
        <v>5992</v>
      </c>
      <c r="C1994" s="5" t="s">
        <v>5993</v>
      </c>
      <c r="D1994" s="5" t="s">
        <v>5894</v>
      </c>
      <c r="E1994" s="6" t="n">
        <v>-1</v>
      </c>
      <c r="F1994" s="6" t="n">
        <v>0</v>
      </c>
      <c r="G1994" s="6" t="n">
        <v>-1</v>
      </c>
      <c r="H1994" s="5"/>
    </row>
    <row r="1995" customFormat="false" ht="12.75" hidden="false" customHeight="false" outlineLevel="0" collapsed="false">
      <c r="A1995" s="5" t="s">
        <v>5994</v>
      </c>
      <c r="B1995" s="4" t="s">
        <v>5995</v>
      </c>
      <c r="C1995" s="5" t="s">
        <v>5996</v>
      </c>
      <c r="D1995" s="5" t="s">
        <v>5894</v>
      </c>
      <c r="E1995" s="6" t="n">
        <v>-1</v>
      </c>
      <c r="F1995" s="6" t="n">
        <v>0</v>
      </c>
      <c r="G1995" s="6" t="n">
        <v>-1</v>
      </c>
      <c r="H1995" s="5"/>
    </row>
    <row r="1996" customFormat="false" ht="12.75" hidden="false" customHeight="false" outlineLevel="0" collapsed="false">
      <c r="A1996" s="5" t="s">
        <v>5997</v>
      </c>
      <c r="B1996" s="4" t="s">
        <v>5998</v>
      </c>
      <c r="C1996" s="5" t="s">
        <v>5999</v>
      </c>
      <c r="D1996" s="5" t="s">
        <v>5894</v>
      </c>
      <c r="E1996" s="6" t="n">
        <v>-1</v>
      </c>
      <c r="F1996" s="6" t="n">
        <v>0</v>
      </c>
      <c r="G1996" s="6" t="n">
        <v>-1</v>
      </c>
      <c r="H1996" s="5"/>
    </row>
    <row r="1997" customFormat="false" ht="12.75" hidden="false" customHeight="false" outlineLevel="0" collapsed="false">
      <c r="A1997" s="5" t="s">
        <v>6000</v>
      </c>
      <c r="B1997" s="4" t="s">
        <v>6001</v>
      </c>
      <c r="C1997" s="5" t="s">
        <v>6002</v>
      </c>
      <c r="D1997" s="5" t="s">
        <v>5894</v>
      </c>
      <c r="E1997" s="6" t="n">
        <v>-1</v>
      </c>
      <c r="F1997" s="6" t="n">
        <v>0</v>
      </c>
      <c r="G1997" s="6" t="n">
        <v>-1</v>
      </c>
      <c r="H1997" s="5"/>
    </row>
    <row r="1998" customFormat="false" ht="12.75" hidden="false" customHeight="false" outlineLevel="0" collapsed="false">
      <c r="A1998" s="5" t="s">
        <v>6003</v>
      </c>
      <c r="B1998" s="4" t="s">
        <v>6004</v>
      </c>
      <c r="C1998" s="5" t="s">
        <v>6005</v>
      </c>
      <c r="D1998" s="5" t="s">
        <v>5894</v>
      </c>
      <c r="E1998" s="6" t="n">
        <v>-1</v>
      </c>
      <c r="F1998" s="6" t="n">
        <v>0</v>
      </c>
      <c r="G1998" s="6" t="n">
        <v>-1</v>
      </c>
      <c r="H1998" s="5"/>
    </row>
    <row r="1999" customFormat="false" ht="12.75" hidden="false" customHeight="false" outlineLevel="0" collapsed="false">
      <c r="A1999" s="5" t="s">
        <v>6006</v>
      </c>
      <c r="B1999" s="4" t="s">
        <v>6007</v>
      </c>
      <c r="C1999" s="5" t="s">
        <v>6008</v>
      </c>
      <c r="D1999" s="5" t="s">
        <v>5894</v>
      </c>
      <c r="E1999" s="6" t="n">
        <v>-1</v>
      </c>
      <c r="F1999" s="6" t="n">
        <v>0</v>
      </c>
      <c r="G1999" s="6" t="n">
        <v>-1</v>
      </c>
      <c r="H1999" s="5"/>
    </row>
    <row r="2000" customFormat="false" ht="12.75" hidden="false" customHeight="false" outlineLevel="0" collapsed="false">
      <c r="A2000" s="5" t="s">
        <v>6009</v>
      </c>
      <c r="B2000" s="4" t="s">
        <v>6010</v>
      </c>
      <c r="C2000" s="5" t="s">
        <v>6011</v>
      </c>
      <c r="D2000" s="5" t="s">
        <v>5894</v>
      </c>
      <c r="E2000" s="6" t="n">
        <v>-1</v>
      </c>
      <c r="F2000" s="6" t="n">
        <v>0</v>
      </c>
      <c r="G2000" s="6" t="n">
        <v>-1</v>
      </c>
      <c r="H2000" s="5"/>
    </row>
    <row r="2001" customFormat="false" ht="12.75" hidden="false" customHeight="false" outlineLevel="0" collapsed="false">
      <c r="A2001" s="5" t="s">
        <v>6012</v>
      </c>
      <c r="B2001" s="4" t="s">
        <v>6013</v>
      </c>
      <c r="C2001" s="5" t="s">
        <v>6014</v>
      </c>
      <c r="D2001" s="5" t="s">
        <v>5894</v>
      </c>
      <c r="E2001" s="6" t="n">
        <v>-1</v>
      </c>
      <c r="F2001" s="6" t="n">
        <v>0</v>
      </c>
      <c r="G2001" s="6" t="n">
        <v>-1</v>
      </c>
      <c r="H2001" s="5"/>
    </row>
    <row r="2002" customFormat="false" ht="12.75" hidden="false" customHeight="false" outlineLevel="0" collapsed="false">
      <c r="A2002" s="5"/>
      <c r="B2002" s="5"/>
      <c r="C2002" s="5"/>
      <c r="D2002" s="5"/>
      <c r="E2002" s="6" t="n">
        <v>-10</v>
      </c>
      <c r="F2002" s="6" t="n">
        <v>0</v>
      </c>
      <c r="G2002" s="6" t="n">
        <v>-10</v>
      </c>
      <c r="H2002" s="5"/>
    </row>
    <row r="2003" customFormat="false" ht="12.75" hidden="false" customHeight="false" outlineLevel="0" collapsed="false">
      <c r="A2003" s="5" t="s">
        <v>6015</v>
      </c>
      <c r="B2003" s="4" t="s">
        <v>6016</v>
      </c>
      <c r="C2003" s="5" t="s">
        <v>6017</v>
      </c>
      <c r="D2003" s="5" t="s">
        <v>6018</v>
      </c>
      <c r="E2003" s="6" t="n">
        <v>82</v>
      </c>
      <c r="F2003" s="6" t="n">
        <v>0</v>
      </c>
      <c r="G2003" s="6" t="n">
        <v>82</v>
      </c>
      <c r="H2003" s="5" t="s">
        <v>14</v>
      </c>
    </row>
    <row r="2004" customFormat="false" ht="12.75" hidden="false" customHeight="false" outlineLevel="0" collapsed="false">
      <c r="A2004" s="5" t="s">
        <v>6019</v>
      </c>
      <c r="B2004" s="4" t="s">
        <v>1539</v>
      </c>
      <c r="C2004" s="5" t="s">
        <v>6020</v>
      </c>
      <c r="D2004" s="5" t="s">
        <v>6018</v>
      </c>
      <c r="E2004" s="6" t="n">
        <v>74</v>
      </c>
      <c r="F2004" s="6" t="n">
        <v>6</v>
      </c>
      <c r="G2004" s="6" t="n">
        <v>80</v>
      </c>
      <c r="H2004" s="5" t="s">
        <v>18</v>
      </c>
    </row>
    <row r="2005" customFormat="false" ht="12.75" hidden="false" customHeight="false" outlineLevel="0" collapsed="false">
      <c r="A2005" s="5" t="s">
        <v>6021</v>
      </c>
      <c r="B2005" s="4" t="s">
        <v>6022</v>
      </c>
      <c r="C2005" s="5" t="s">
        <v>6023</v>
      </c>
      <c r="D2005" s="5" t="s">
        <v>6018</v>
      </c>
      <c r="E2005" s="6" t="n">
        <v>80</v>
      </c>
      <c r="F2005" s="6" t="n">
        <v>0</v>
      </c>
      <c r="G2005" s="6" t="n">
        <v>80</v>
      </c>
      <c r="H2005" s="5" t="s">
        <v>18</v>
      </c>
    </row>
    <row r="2006" customFormat="false" ht="12.75" hidden="false" customHeight="false" outlineLevel="0" collapsed="false">
      <c r="A2006" s="5" t="s">
        <v>6024</v>
      </c>
      <c r="B2006" s="4" t="s">
        <v>6025</v>
      </c>
      <c r="C2006" s="5" t="s">
        <v>6026</v>
      </c>
      <c r="D2006" s="5" t="s">
        <v>6018</v>
      </c>
      <c r="E2006" s="6" t="n">
        <v>79</v>
      </c>
      <c r="F2006" s="6" t="n">
        <v>0</v>
      </c>
      <c r="G2006" s="6" t="n">
        <v>79</v>
      </c>
      <c r="H2006" s="5" t="s">
        <v>25</v>
      </c>
    </row>
    <row r="2007" customFormat="false" ht="12.75" hidden="false" customHeight="false" outlineLevel="0" collapsed="false">
      <c r="A2007" s="5" t="s">
        <v>6027</v>
      </c>
      <c r="B2007" s="4" t="s">
        <v>6028</v>
      </c>
      <c r="C2007" s="5" t="s">
        <v>6029</v>
      </c>
      <c r="D2007" s="5" t="s">
        <v>6018</v>
      </c>
      <c r="E2007" s="6" t="n">
        <v>79</v>
      </c>
      <c r="F2007" s="6" t="n">
        <v>0</v>
      </c>
      <c r="G2007" s="6" t="n">
        <v>79</v>
      </c>
      <c r="H2007" s="5" t="s">
        <v>25</v>
      </c>
    </row>
    <row r="2008" customFormat="false" ht="12.75" hidden="false" customHeight="false" outlineLevel="0" collapsed="false">
      <c r="A2008" s="5" t="s">
        <v>6030</v>
      </c>
      <c r="B2008" s="4" t="s">
        <v>6031</v>
      </c>
      <c r="C2008" s="5" t="s">
        <v>6032</v>
      </c>
      <c r="D2008" s="5" t="s">
        <v>6018</v>
      </c>
      <c r="E2008" s="6" t="n">
        <v>78</v>
      </c>
      <c r="F2008" s="6" t="n">
        <v>0</v>
      </c>
      <c r="G2008" s="6" t="n">
        <v>78</v>
      </c>
      <c r="H2008" s="5" t="s">
        <v>257</v>
      </c>
    </row>
    <row r="2009" customFormat="false" ht="12.75" hidden="false" customHeight="false" outlineLevel="0" collapsed="false">
      <c r="A2009" s="5" t="s">
        <v>6033</v>
      </c>
      <c r="B2009" s="4" t="s">
        <v>6034</v>
      </c>
      <c r="C2009" s="5" t="s">
        <v>6035</v>
      </c>
      <c r="D2009" s="5" t="s">
        <v>6018</v>
      </c>
      <c r="E2009" s="6" t="n">
        <v>78</v>
      </c>
      <c r="F2009" s="6" t="n">
        <v>0</v>
      </c>
      <c r="G2009" s="6" t="n">
        <v>78</v>
      </c>
      <c r="H2009" s="5" t="s">
        <v>257</v>
      </c>
    </row>
    <row r="2010" customFormat="false" ht="12.75" hidden="false" customHeight="false" outlineLevel="0" collapsed="false">
      <c r="A2010" s="5" t="s">
        <v>6036</v>
      </c>
      <c r="B2010" s="4" t="s">
        <v>2935</v>
      </c>
      <c r="C2010" s="5" t="s">
        <v>6037</v>
      </c>
      <c r="D2010" s="5" t="s">
        <v>6018</v>
      </c>
      <c r="E2010" s="6" t="n">
        <v>77</v>
      </c>
      <c r="F2010" s="6" t="n">
        <v>0</v>
      </c>
      <c r="G2010" s="6" t="n">
        <v>77</v>
      </c>
      <c r="H2010" s="5" t="s">
        <v>39</v>
      </c>
    </row>
    <row r="2011" customFormat="false" ht="12.75" hidden="false" customHeight="false" outlineLevel="0" collapsed="false">
      <c r="A2011" s="5" t="s">
        <v>6038</v>
      </c>
      <c r="B2011" s="4" t="s">
        <v>6039</v>
      </c>
      <c r="C2011" s="5" t="s">
        <v>6040</v>
      </c>
      <c r="D2011" s="5" t="s">
        <v>6018</v>
      </c>
      <c r="E2011" s="6" t="n">
        <v>77</v>
      </c>
      <c r="F2011" s="6" t="n">
        <v>0</v>
      </c>
      <c r="G2011" s="6" t="n">
        <v>77</v>
      </c>
      <c r="H2011" s="5" t="s">
        <v>39</v>
      </c>
    </row>
    <row r="2012" customFormat="false" ht="12.75" hidden="false" customHeight="false" outlineLevel="0" collapsed="false">
      <c r="A2012" s="5" t="s">
        <v>6041</v>
      </c>
      <c r="B2012" s="4" t="s">
        <v>6042</v>
      </c>
      <c r="C2012" s="5" t="s">
        <v>6043</v>
      </c>
      <c r="D2012" s="5" t="s">
        <v>6018</v>
      </c>
      <c r="E2012" s="6" t="n">
        <v>77</v>
      </c>
      <c r="F2012" s="6" t="n">
        <v>0</v>
      </c>
      <c r="G2012" s="6" t="n">
        <v>77</v>
      </c>
      <c r="H2012" s="5" t="s">
        <v>39</v>
      </c>
    </row>
    <row r="2013" customFormat="false" ht="12.75" hidden="false" customHeight="false" outlineLevel="0" collapsed="false">
      <c r="A2013" s="5" t="s">
        <v>6044</v>
      </c>
      <c r="B2013" s="4" t="s">
        <v>6045</v>
      </c>
      <c r="C2013" s="5" t="s">
        <v>6046</v>
      </c>
      <c r="D2013" s="5" t="s">
        <v>6018</v>
      </c>
      <c r="E2013" s="6" t="n">
        <v>71</v>
      </c>
      <c r="F2013" s="6" t="n">
        <v>6</v>
      </c>
      <c r="G2013" s="6" t="n">
        <v>77</v>
      </c>
      <c r="H2013" s="5" t="s">
        <v>39</v>
      </c>
    </row>
    <row r="2014" customFormat="false" ht="12.75" hidden="false" customHeight="false" outlineLevel="0" collapsed="false">
      <c r="A2014" s="5" t="s">
        <v>6047</v>
      </c>
      <c r="B2014" s="4" t="s">
        <v>6048</v>
      </c>
      <c r="C2014" s="5" t="s">
        <v>6049</v>
      </c>
      <c r="D2014" s="5" t="s">
        <v>6018</v>
      </c>
      <c r="E2014" s="6" t="n">
        <v>72</v>
      </c>
      <c r="F2014" s="6" t="n">
        <v>4</v>
      </c>
      <c r="G2014" s="6" t="n">
        <v>76</v>
      </c>
      <c r="H2014" s="5" t="s">
        <v>54</v>
      </c>
    </row>
    <row r="2015" customFormat="false" ht="12.75" hidden="false" customHeight="false" outlineLevel="0" collapsed="false">
      <c r="A2015" s="5" t="s">
        <v>6050</v>
      </c>
      <c r="B2015" s="4" t="s">
        <v>6051</v>
      </c>
      <c r="C2015" s="5" t="s">
        <v>6052</v>
      </c>
      <c r="D2015" s="5" t="s">
        <v>6018</v>
      </c>
      <c r="E2015" s="6" t="n">
        <v>76</v>
      </c>
      <c r="F2015" s="6" t="n">
        <v>0</v>
      </c>
      <c r="G2015" s="6" t="n">
        <v>76</v>
      </c>
      <c r="H2015" s="5" t="s">
        <v>54</v>
      </c>
    </row>
    <row r="2016" customFormat="false" ht="12.75" hidden="false" customHeight="false" outlineLevel="0" collapsed="false">
      <c r="A2016" s="5" t="s">
        <v>6053</v>
      </c>
      <c r="B2016" s="4" t="s">
        <v>6054</v>
      </c>
      <c r="C2016" s="5" t="s">
        <v>6055</v>
      </c>
      <c r="D2016" s="5" t="s">
        <v>6018</v>
      </c>
      <c r="E2016" s="6" t="n">
        <v>76</v>
      </c>
      <c r="F2016" s="6" t="n">
        <v>0</v>
      </c>
      <c r="G2016" s="6" t="n">
        <v>76</v>
      </c>
      <c r="H2016" s="5" t="s">
        <v>54</v>
      </c>
    </row>
    <row r="2017" customFormat="false" ht="12.75" hidden="false" customHeight="false" outlineLevel="0" collapsed="false">
      <c r="A2017" s="5" t="s">
        <v>6056</v>
      </c>
      <c r="B2017" s="4" t="s">
        <v>6057</v>
      </c>
      <c r="C2017" s="5" t="s">
        <v>6058</v>
      </c>
      <c r="D2017" s="5" t="s">
        <v>6018</v>
      </c>
      <c r="E2017" s="6" t="n">
        <v>76</v>
      </c>
      <c r="F2017" s="6" t="n">
        <v>0</v>
      </c>
      <c r="G2017" s="6" t="n">
        <v>76</v>
      </c>
      <c r="H2017" s="5" t="s">
        <v>54</v>
      </c>
    </row>
    <row r="2018" customFormat="false" ht="12.75" hidden="false" customHeight="false" outlineLevel="0" collapsed="false">
      <c r="A2018" s="5" t="s">
        <v>6059</v>
      </c>
      <c r="B2018" s="4" t="s">
        <v>1449</v>
      </c>
      <c r="C2018" s="5" t="s">
        <v>6060</v>
      </c>
      <c r="D2018" s="5" t="s">
        <v>6018</v>
      </c>
      <c r="E2018" s="6" t="n">
        <v>70</v>
      </c>
      <c r="F2018" s="6" t="n">
        <v>6</v>
      </c>
      <c r="G2018" s="6" t="n">
        <v>76</v>
      </c>
      <c r="H2018" s="5" t="s">
        <v>54</v>
      </c>
    </row>
    <row r="2019" customFormat="false" ht="12.75" hidden="false" customHeight="false" outlineLevel="0" collapsed="false">
      <c r="A2019" s="5" t="s">
        <v>6061</v>
      </c>
      <c r="B2019" s="4" t="s">
        <v>6062</v>
      </c>
      <c r="C2019" s="5" t="s">
        <v>6063</v>
      </c>
      <c r="D2019" s="5" t="s">
        <v>6018</v>
      </c>
      <c r="E2019" s="6" t="n">
        <v>76</v>
      </c>
      <c r="F2019" s="6" t="n">
        <v>0</v>
      </c>
      <c r="G2019" s="6" t="n">
        <v>76</v>
      </c>
      <c r="H2019" s="5" t="s">
        <v>54</v>
      </c>
    </row>
    <row r="2020" customFormat="false" ht="12.75" hidden="false" customHeight="false" outlineLevel="0" collapsed="false">
      <c r="A2020" s="5" t="s">
        <v>6064</v>
      </c>
      <c r="B2020" s="4" t="s">
        <v>6065</v>
      </c>
      <c r="C2020" s="5" t="s">
        <v>6066</v>
      </c>
      <c r="D2020" s="5" t="s">
        <v>6018</v>
      </c>
      <c r="E2020" s="6" t="n">
        <v>75</v>
      </c>
      <c r="F2020" s="6" t="n">
        <v>0</v>
      </c>
      <c r="G2020" s="6" t="n">
        <v>75</v>
      </c>
      <c r="H2020" s="5" t="s">
        <v>210</v>
      </c>
    </row>
    <row r="2021" customFormat="false" ht="12.75" hidden="false" customHeight="false" outlineLevel="0" collapsed="false">
      <c r="A2021" s="5" t="s">
        <v>6067</v>
      </c>
      <c r="B2021" s="4" t="s">
        <v>6068</v>
      </c>
      <c r="C2021" s="5" t="s">
        <v>6069</v>
      </c>
      <c r="D2021" s="5" t="s">
        <v>6018</v>
      </c>
      <c r="E2021" s="6" t="n">
        <v>75</v>
      </c>
      <c r="F2021" s="6" t="n">
        <v>0</v>
      </c>
      <c r="G2021" s="6" t="n">
        <v>75</v>
      </c>
      <c r="H2021" s="5" t="s">
        <v>210</v>
      </c>
    </row>
    <row r="2022" customFormat="false" ht="12.75" hidden="false" customHeight="false" outlineLevel="0" collapsed="false">
      <c r="A2022" s="5" t="s">
        <v>6070</v>
      </c>
      <c r="B2022" s="4" t="s">
        <v>6071</v>
      </c>
      <c r="C2022" s="5" t="s">
        <v>6072</v>
      </c>
      <c r="D2022" s="5" t="s">
        <v>6018</v>
      </c>
      <c r="E2022" s="6" t="n">
        <v>75</v>
      </c>
      <c r="F2022" s="6" t="n">
        <v>0</v>
      </c>
      <c r="G2022" s="6" t="n">
        <v>75</v>
      </c>
      <c r="H2022" s="5" t="s">
        <v>210</v>
      </c>
    </row>
    <row r="2023" customFormat="false" ht="12.75" hidden="false" customHeight="false" outlineLevel="0" collapsed="false">
      <c r="A2023" s="5" t="s">
        <v>6073</v>
      </c>
      <c r="B2023" s="4" t="s">
        <v>6074</v>
      </c>
      <c r="C2023" s="5" t="s">
        <v>6075</v>
      </c>
      <c r="D2023" s="5" t="s">
        <v>6018</v>
      </c>
      <c r="E2023" s="6" t="n">
        <v>75</v>
      </c>
      <c r="F2023" s="6" t="n">
        <v>0</v>
      </c>
      <c r="G2023" s="6" t="n">
        <v>75</v>
      </c>
      <c r="H2023" s="5" t="s">
        <v>210</v>
      </c>
    </row>
    <row r="2024" customFormat="false" ht="12.75" hidden="false" customHeight="false" outlineLevel="0" collapsed="false">
      <c r="A2024" s="5" t="s">
        <v>6076</v>
      </c>
      <c r="B2024" s="4" t="s">
        <v>6077</v>
      </c>
      <c r="C2024" s="5" t="s">
        <v>6078</v>
      </c>
      <c r="D2024" s="5" t="s">
        <v>6018</v>
      </c>
      <c r="E2024" s="6" t="n">
        <v>75</v>
      </c>
      <c r="F2024" s="6" t="n">
        <v>0</v>
      </c>
      <c r="G2024" s="6" t="n">
        <v>75</v>
      </c>
      <c r="H2024" s="5" t="s">
        <v>210</v>
      </c>
    </row>
    <row r="2025" customFormat="false" ht="12.75" hidden="false" customHeight="false" outlineLevel="0" collapsed="false">
      <c r="A2025" s="5" t="s">
        <v>6079</v>
      </c>
      <c r="B2025" s="4" t="s">
        <v>6080</v>
      </c>
      <c r="C2025" s="5" t="s">
        <v>6081</v>
      </c>
      <c r="D2025" s="5" t="s">
        <v>6018</v>
      </c>
      <c r="E2025" s="6" t="n">
        <v>75</v>
      </c>
      <c r="F2025" s="6" t="n">
        <v>0</v>
      </c>
      <c r="G2025" s="6" t="n">
        <v>75</v>
      </c>
      <c r="H2025" s="5" t="s">
        <v>210</v>
      </c>
    </row>
    <row r="2026" customFormat="false" ht="12.75" hidden="false" customHeight="false" outlineLevel="0" collapsed="false">
      <c r="A2026" s="5" t="s">
        <v>6082</v>
      </c>
      <c r="B2026" s="4" t="s">
        <v>6083</v>
      </c>
      <c r="C2026" s="5" t="s">
        <v>6084</v>
      </c>
      <c r="D2026" s="5" t="s">
        <v>6018</v>
      </c>
      <c r="E2026" s="6" t="n">
        <v>75</v>
      </c>
      <c r="F2026" s="6" t="n">
        <v>0</v>
      </c>
      <c r="G2026" s="6" t="n">
        <v>75</v>
      </c>
      <c r="H2026" s="5" t="s">
        <v>210</v>
      </c>
    </row>
    <row r="2027" customFormat="false" ht="12.75" hidden="false" customHeight="false" outlineLevel="0" collapsed="false">
      <c r="A2027" s="5" t="s">
        <v>6085</v>
      </c>
      <c r="B2027" s="4" t="s">
        <v>6086</v>
      </c>
      <c r="C2027" s="5" t="s">
        <v>6087</v>
      </c>
      <c r="D2027" s="5" t="s">
        <v>6018</v>
      </c>
      <c r="E2027" s="6" t="n">
        <v>71</v>
      </c>
      <c r="F2027" s="6" t="n">
        <v>4</v>
      </c>
      <c r="G2027" s="6" t="n">
        <v>75</v>
      </c>
      <c r="H2027" s="5" t="s">
        <v>210</v>
      </c>
    </row>
    <row r="2028" customFormat="false" ht="12.75" hidden="false" customHeight="false" outlineLevel="0" collapsed="false">
      <c r="A2028" s="5" t="s">
        <v>6088</v>
      </c>
      <c r="B2028" s="4" t="s">
        <v>6089</v>
      </c>
      <c r="C2028" s="5" t="s">
        <v>6090</v>
      </c>
      <c r="D2028" s="5" t="s">
        <v>6018</v>
      </c>
      <c r="E2028" s="6" t="n">
        <v>74</v>
      </c>
      <c r="F2028" s="6" t="n">
        <v>0</v>
      </c>
      <c r="G2028" s="6" t="n">
        <v>74</v>
      </c>
      <c r="H2028" s="5" t="s">
        <v>103</v>
      </c>
    </row>
    <row r="2029" customFormat="false" ht="12.75" hidden="false" customHeight="false" outlineLevel="0" collapsed="false">
      <c r="A2029" s="5" t="s">
        <v>6091</v>
      </c>
      <c r="B2029" s="4" t="s">
        <v>5388</v>
      </c>
      <c r="C2029" s="5" t="s">
        <v>6092</v>
      </c>
      <c r="D2029" s="5" t="s">
        <v>6018</v>
      </c>
      <c r="E2029" s="6" t="n">
        <v>74</v>
      </c>
      <c r="F2029" s="6" t="n">
        <v>0</v>
      </c>
      <c r="G2029" s="6" t="n">
        <v>74</v>
      </c>
      <c r="H2029" s="5" t="s">
        <v>103</v>
      </c>
    </row>
    <row r="2030" customFormat="false" ht="12.75" hidden="false" customHeight="false" outlineLevel="0" collapsed="false">
      <c r="A2030" s="5" t="s">
        <v>6093</v>
      </c>
      <c r="B2030" s="4" t="s">
        <v>6094</v>
      </c>
      <c r="C2030" s="5" t="s">
        <v>6095</v>
      </c>
      <c r="D2030" s="5" t="s">
        <v>6018</v>
      </c>
      <c r="E2030" s="6" t="n">
        <v>70</v>
      </c>
      <c r="F2030" s="6" t="n">
        <v>4</v>
      </c>
      <c r="G2030" s="6" t="n">
        <v>74</v>
      </c>
      <c r="H2030" s="5" t="s">
        <v>103</v>
      </c>
    </row>
    <row r="2031" customFormat="false" ht="12.75" hidden="false" customHeight="false" outlineLevel="0" collapsed="false">
      <c r="A2031" s="5" t="s">
        <v>6096</v>
      </c>
      <c r="B2031" s="4" t="s">
        <v>6097</v>
      </c>
      <c r="C2031" s="5" t="s">
        <v>6098</v>
      </c>
      <c r="D2031" s="5" t="s">
        <v>6018</v>
      </c>
      <c r="E2031" s="6" t="n">
        <v>74</v>
      </c>
      <c r="F2031" s="6" t="n">
        <v>0</v>
      </c>
      <c r="G2031" s="6" t="n">
        <v>74</v>
      </c>
      <c r="H2031" s="5" t="s">
        <v>103</v>
      </c>
    </row>
    <row r="2032" customFormat="false" ht="12.75" hidden="false" customHeight="false" outlineLevel="0" collapsed="false">
      <c r="A2032" s="5" t="s">
        <v>6099</v>
      </c>
      <c r="B2032" s="4" t="s">
        <v>6100</v>
      </c>
      <c r="C2032" s="5" t="s">
        <v>6101</v>
      </c>
      <c r="D2032" s="5" t="s">
        <v>6018</v>
      </c>
      <c r="E2032" s="6" t="n">
        <v>74</v>
      </c>
      <c r="F2032" s="6" t="n">
        <v>0</v>
      </c>
      <c r="G2032" s="6" t="n">
        <v>74</v>
      </c>
      <c r="H2032" s="5" t="s">
        <v>103</v>
      </c>
    </row>
    <row r="2033" customFormat="false" ht="12.75" hidden="false" customHeight="false" outlineLevel="0" collapsed="false">
      <c r="A2033" s="5" t="s">
        <v>6102</v>
      </c>
      <c r="B2033" s="4" t="s">
        <v>6103</v>
      </c>
      <c r="C2033" s="5" t="s">
        <v>6104</v>
      </c>
      <c r="D2033" s="5" t="s">
        <v>6018</v>
      </c>
      <c r="E2033" s="6" t="n">
        <v>74</v>
      </c>
      <c r="F2033" s="6" t="n">
        <v>0</v>
      </c>
      <c r="G2033" s="6" t="n">
        <v>74</v>
      </c>
      <c r="H2033" s="5" t="s">
        <v>103</v>
      </c>
    </row>
    <row r="2034" customFormat="false" ht="12.75" hidden="false" customHeight="false" outlineLevel="0" collapsed="false">
      <c r="A2034" s="5" t="s">
        <v>6105</v>
      </c>
      <c r="B2034" s="4" t="s">
        <v>6106</v>
      </c>
      <c r="C2034" s="5" t="s">
        <v>6107</v>
      </c>
      <c r="D2034" s="5" t="s">
        <v>6018</v>
      </c>
      <c r="E2034" s="6" t="n">
        <v>73</v>
      </c>
      <c r="F2034" s="6" t="n">
        <v>0</v>
      </c>
      <c r="G2034" s="6" t="n">
        <v>73</v>
      </c>
      <c r="H2034" s="5" t="s">
        <v>449</v>
      </c>
    </row>
    <row r="2035" customFormat="false" ht="12.75" hidden="false" customHeight="false" outlineLevel="0" collapsed="false">
      <c r="A2035" s="5" t="s">
        <v>6108</v>
      </c>
      <c r="B2035" s="4" t="s">
        <v>6109</v>
      </c>
      <c r="C2035" s="5" t="s">
        <v>6110</v>
      </c>
      <c r="D2035" s="5" t="s">
        <v>6018</v>
      </c>
      <c r="E2035" s="6" t="n">
        <v>73</v>
      </c>
      <c r="F2035" s="6" t="n">
        <v>0</v>
      </c>
      <c r="G2035" s="6" t="n">
        <v>73</v>
      </c>
      <c r="H2035" s="5" t="s">
        <v>449</v>
      </c>
    </row>
    <row r="2036" customFormat="false" ht="12.75" hidden="false" customHeight="false" outlineLevel="0" collapsed="false">
      <c r="A2036" s="5" t="s">
        <v>6111</v>
      </c>
      <c r="B2036" s="4" t="s">
        <v>6112</v>
      </c>
      <c r="C2036" s="5" t="s">
        <v>6113</v>
      </c>
      <c r="D2036" s="5" t="s">
        <v>6018</v>
      </c>
      <c r="E2036" s="6" t="n">
        <v>73</v>
      </c>
      <c r="F2036" s="6" t="n">
        <v>0</v>
      </c>
      <c r="G2036" s="6" t="n">
        <v>73</v>
      </c>
      <c r="H2036" s="5" t="s">
        <v>449</v>
      </c>
    </row>
    <row r="2037" customFormat="false" ht="12.75" hidden="false" customHeight="false" outlineLevel="0" collapsed="false">
      <c r="A2037" s="5" t="s">
        <v>6114</v>
      </c>
      <c r="B2037" s="4" t="s">
        <v>6115</v>
      </c>
      <c r="C2037" s="5" t="s">
        <v>6116</v>
      </c>
      <c r="D2037" s="5" t="s">
        <v>6018</v>
      </c>
      <c r="E2037" s="6" t="n">
        <v>73</v>
      </c>
      <c r="F2037" s="6" t="n">
        <v>0</v>
      </c>
      <c r="G2037" s="6" t="n">
        <v>73</v>
      </c>
      <c r="H2037" s="5" t="s">
        <v>449</v>
      </c>
    </row>
    <row r="2038" customFormat="false" ht="12.75" hidden="false" customHeight="false" outlineLevel="0" collapsed="false">
      <c r="A2038" s="5" t="s">
        <v>6117</v>
      </c>
      <c r="B2038" s="4" t="s">
        <v>6118</v>
      </c>
      <c r="C2038" s="5" t="s">
        <v>6119</v>
      </c>
      <c r="D2038" s="5" t="s">
        <v>6018</v>
      </c>
      <c r="E2038" s="6" t="n">
        <v>73</v>
      </c>
      <c r="F2038" s="6" t="n">
        <v>0</v>
      </c>
      <c r="G2038" s="6" t="n">
        <v>73</v>
      </c>
      <c r="H2038" s="5" t="s">
        <v>449</v>
      </c>
    </row>
    <row r="2039" customFormat="false" ht="12.75" hidden="false" customHeight="false" outlineLevel="0" collapsed="false">
      <c r="A2039" s="5" t="s">
        <v>6120</v>
      </c>
      <c r="B2039" s="4" t="s">
        <v>6121</v>
      </c>
      <c r="C2039" s="5" t="s">
        <v>6122</v>
      </c>
      <c r="D2039" s="5" t="s">
        <v>6018</v>
      </c>
      <c r="E2039" s="6" t="n">
        <v>73</v>
      </c>
      <c r="F2039" s="6" t="n">
        <v>0</v>
      </c>
      <c r="G2039" s="6" t="n">
        <v>73</v>
      </c>
      <c r="H2039" s="5" t="s">
        <v>449</v>
      </c>
    </row>
    <row r="2040" customFormat="false" ht="12.75" hidden="false" customHeight="false" outlineLevel="0" collapsed="false">
      <c r="A2040" s="5" t="s">
        <v>6123</v>
      </c>
      <c r="B2040" s="4" t="s">
        <v>6124</v>
      </c>
      <c r="C2040" s="5" t="s">
        <v>6125</v>
      </c>
      <c r="D2040" s="5" t="s">
        <v>6018</v>
      </c>
      <c r="E2040" s="6" t="n">
        <v>73</v>
      </c>
      <c r="F2040" s="6" t="n">
        <v>0</v>
      </c>
      <c r="G2040" s="6" t="n">
        <v>73</v>
      </c>
      <c r="H2040" s="5" t="s">
        <v>449</v>
      </c>
    </row>
    <row r="2041" customFormat="false" ht="12.75" hidden="false" customHeight="false" outlineLevel="0" collapsed="false">
      <c r="A2041" s="5" t="s">
        <v>6126</v>
      </c>
      <c r="B2041" s="4" t="s">
        <v>6127</v>
      </c>
      <c r="C2041" s="5" t="s">
        <v>6128</v>
      </c>
      <c r="D2041" s="5" t="s">
        <v>6018</v>
      </c>
      <c r="E2041" s="6" t="n">
        <v>73</v>
      </c>
      <c r="F2041" s="6" t="n">
        <v>0</v>
      </c>
      <c r="G2041" s="6" t="n">
        <v>73</v>
      </c>
      <c r="H2041" s="5" t="s">
        <v>449</v>
      </c>
    </row>
    <row r="2042" customFormat="false" ht="12.75" hidden="false" customHeight="false" outlineLevel="0" collapsed="false">
      <c r="A2042" s="5" t="s">
        <v>6129</v>
      </c>
      <c r="B2042" s="4" t="s">
        <v>6130</v>
      </c>
      <c r="C2042" s="5" t="s">
        <v>6131</v>
      </c>
      <c r="D2042" s="5" t="s">
        <v>6018</v>
      </c>
      <c r="E2042" s="6" t="n">
        <v>72</v>
      </c>
      <c r="F2042" s="6" t="n">
        <v>0</v>
      </c>
      <c r="G2042" s="6" t="n">
        <v>72</v>
      </c>
      <c r="H2042" s="5" t="s">
        <v>3882</v>
      </c>
    </row>
    <row r="2043" customFormat="false" ht="12.75" hidden="false" customHeight="false" outlineLevel="0" collapsed="false">
      <c r="A2043" s="5" t="s">
        <v>6132</v>
      </c>
      <c r="B2043" s="4" t="s">
        <v>6133</v>
      </c>
      <c r="C2043" s="5" t="s">
        <v>6134</v>
      </c>
      <c r="D2043" s="5" t="s">
        <v>6018</v>
      </c>
      <c r="E2043" s="6" t="n">
        <v>72</v>
      </c>
      <c r="F2043" s="6" t="n">
        <v>0</v>
      </c>
      <c r="G2043" s="6" t="n">
        <v>72</v>
      </c>
      <c r="H2043" s="5" t="s">
        <v>3882</v>
      </c>
    </row>
    <row r="2044" customFormat="false" ht="12.75" hidden="false" customHeight="false" outlineLevel="0" collapsed="false">
      <c r="A2044" s="5" t="s">
        <v>6135</v>
      </c>
      <c r="B2044" s="4" t="s">
        <v>6136</v>
      </c>
      <c r="C2044" s="5" t="s">
        <v>6137</v>
      </c>
      <c r="D2044" s="5" t="s">
        <v>6018</v>
      </c>
      <c r="E2044" s="6" t="n">
        <v>72</v>
      </c>
      <c r="F2044" s="6" t="n">
        <v>0</v>
      </c>
      <c r="G2044" s="6" t="n">
        <v>72</v>
      </c>
      <c r="H2044" s="5" t="s">
        <v>3882</v>
      </c>
    </row>
    <row r="2045" customFormat="false" ht="12.75" hidden="false" customHeight="false" outlineLevel="0" collapsed="false">
      <c r="A2045" s="5" t="s">
        <v>6138</v>
      </c>
      <c r="B2045" s="4" t="s">
        <v>6139</v>
      </c>
      <c r="C2045" s="5" t="s">
        <v>6140</v>
      </c>
      <c r="D2045" s="5" t="s">
        <v>6018</v>
      </c>
      <c r="E2045" s="6" t="n">
        <v>72</v>
      </c>
      <c r="F2045" s="6" t="n">
        <v>0</v>
      </c>
      <c r="G2045" s="6" t="n">
        <v>72</v>
      </c>
      <c r="H2045" s="5" t="s">
        <v>3882</v>
      </c>
    </row>
    <row r="2046" customFormat="false" ht="12.75" hidden="false" customHeight="false" outlineLevel="0" collapsed="false">
      <c r="A2046" s="5" t="s">
        <v>6141</v>
      </c>
      <c r="B2046" s="4" t="s">
        <v>6142</v>
      </c>
      <c r="C2046" s="5" t="s">
        <v>6143</v>
      </c>
      <c r="D2046" s="5" t="s">
        <v>6018</v>
      </c>
      <c r="E2046" s="6" t="n">
        <v>72</v>
      </c>
      <c r="F2046" s="6" t="n">
        <v>0</v>
      </c>
      <c r="G2046" s="6" t="n">
        <v>72</v>
      </c>
      <c r="H2046" s="5" t="s">
        <v>3882</v>
      </c>
    </row>
    <row r="2047" customFormat="false" ht="12.75" hidden="false" customHeight="false" outlineLevel="0" collapsed="false">
      <c r="A2047" s="5" t="s">
        <v>6144</v>
      </c>
      <c r="B2047" s="4" t="s">
        <v>6145</v>
      </c>
      <c r="C2047" s="5" t="s">
        <v>6146</v>
      </c>
      <c r="D2047" s="5" t="s">
        <v>6018</v>
      </c>
      <c r="E2047" s="6" t="n">
        <v>72</v>
      </c>
      <c r="F2047" s="6" t="n">
        <v>0</v>
      </c>
      <c r="G2047" s="6" t="n">
        <v>72</v>
      </c>
      <c r="H2047" s="5" t="s">
        <v>3882</v>
      </c>
    </row>
    <row r="2048" customFormat="false" ht="12.75" hidden="false" customHeight="false" outlineLevel="0" collapsed="false">
      <c r="A2048" s="5" t="s">
        <v>6147</v>
      </c>
      <c r="B2048" s="4" t="s">
        <v>6148</v>
      </c>
      <c r="C2048" s="5" t="s">
        <v>6149</v>
      </c>
      <c r="D2048" s="5" t="s">
        <v>6018</v>
      </c>
      <c r="E2048" s="6" t="n">
        <v>72</v>
      </c>
      <c r="F2048" s="6" t="n">
        <v>0</v>
      </c>
      <c r="G2048" s="6" t="n">
        <v>72</v>
      </c>
      <c r="H2048" s="5" t="s">
        <v>3882</v>
      </c>
    </row>
    <row r="2049" customFormat="false" ht="12.75" hidden="false" customHeight="false" outlineLevel="0" collapsed="false">
      <c r="A2049" s="5" t="s">
        <v>6150</v>
      </c>
      <c r="B2049" s="4" t="s">
        <v>6151</v>
      </c>
      <c r="C2049" s="5" t="s">
        <v>6152</v>
      </c>
      <c r="D2049" s="5" t="s">
        <v>6018</v>
      </c>
      <c r="E2049" s="6" t="n">
        <v>66</v>
      </c>
      <c r="F2049" s="6" t="n">
        <v>6</v>
      </c>
      <c r="G2049" s="6" t="n">
        <v>72</v>
      </c>
      <c r="H2049" s="5" t="s">
        <v>3882</v>
      </c>
    </row>
    <row r="2050" customFormat="false" ht="12.75" hidden="false" customHeight="false" outlineLevel="0" collapsed="false">
      <c r="A2050" s="5" t="s">
        <v>6153</v>
      </c>
      <c r="B2050" s="4" t="s">
        <v>4995</v>
      </c>
      <c r="C2050" s="5" t="s">
        <v>6154</v>
      </c>
      <c r="D2050" s="5" t="s">
        <v>6018</v>
      </c>
      <c r="E2050" s="6" t="n">
        <v>72</v>
      </c>
      <c r="F2050" s="6" t="n">
        <v>0</v>
      </c>
      <c r="G2050" s="6" t="n">
        <v>72</v>
      </c>
      <c r="H2050" s="5" t="s">
        <v>3882</v>
      </c>
    </row>
    <row r="2051" customFormat="false" ht="12.75" hidden="false" customHeight="false" outlineLevel="0" collapsed="false">
      <c r="A2051" s="5" t="s">
        <v>6155</v>
      </c>
      <c r="B2051" s="4" t="s">
        <v>6156</v>
      </c>
      <c r="C2051" s="5" t="s">
        <v>6157</v>
      </c>
      <c r="D2051" s="5" t="s">
        <v>6018</v>
      </c>
      <c r="E2051" s="6" t="n">
        <v>72</v>
      </c>
      <c r="F2051" s="6" t="n">
        <v>0</v>
      </c>
      <c r="G2051" s="6" t="n">
        <v>72</v>
      </c>
      <c r="H2051" s="5" t="s">
        <v>3882</v>
      </c>
    </row>
    <row r="2052" customFormat="false" ht="12.75" hidden="false" customHeight="false" outlineLevel="0" collapsed="false">
      <c r="A2052" s="5" t="s">
        <v>6158</v>
      </c>
      <c r="B2052" s="4" t="s">
        <v>6159</v>
      </c>
      <c r="C2052" s="5" t="s">
        <v>6160</v>
      </c>
      <c r="D2052" s="5" t="s">
        <v>6018</v>
      </c>
      <c r="E2052" s="6" t="n">
        <v>72</v>
      </c>
      <c r="F2052" s="6" t="n">
        <v>0</v>
      </c>
      <c r="G2052" s="6" t="n">
        <v>72</v>
      </c>
      <c r="H2052" s="5" t="s">
        <v>3882</v>
      </c>
    </row>
    <row r="2053" customFormat="false" ht="12.75" hidden="false" customHeight="false" outlineLevel="0" collapsed="false">
      <c r="A2053" s="5" t="s">
        <v>6161</v>
      </c>
      <c r="B2053" s="4" t="s">
        <v>6162</v>
      </c>
      <c r="C2053" s="5" t="s">
        <v>6163</v>
      </c>
      <c r="D2053" s="5" t="s">
        <v>6018</v>
      </c>
      <c r="E2053" s="6" t="n">
        <v>72</v>
      </c>
      <c r="F2053" s="6" t="n">
        <v>0</v>
      </c>
      <c r="G2053" s="6" t="n">
        <v>72</v>
      </c>
      <c r="H2053" s="5" t="s">
        <v>3882</v>
      </c>
    </row>
    <row r="2054" customFormat="false" ht="12.75" hidden="false" customHeight="false" outlineLevel="0" collapsed="false">
      <c r="A2054" s="5" t="s">
        <v>6164</v>
      </c>
      <c r="B2054" s="4" t="s">
        <v>6165</v>
      </c>
      <c r="C2054" s="5" t="s">
        <v>6166</v>
      </c>
      <c r="D2054" s="5" t="s">
        <v>6018</v>
      </c>
      <c r="E2054" s="6" t="n">
        <v>72</v>
      </c>
      <c r="F2054" s="6" t="n">
        <v>0</v>
      </c>
      <c r="G2054" s="6" t="n">
        <v>72</v>
      </c>
      <c r="H2054" s="5" t="s">
        <v>3882</v>
      </c>
    </row>
    <row r="2055" customFormat="false" ht="12.75" hidden="false" customHeight="false" outlineLevel="0" collapsed="false">
      <c r="A2055" s="5" t="s">
        <v>6167</v>
      </c>
      <c r="B2055" s="4" t="s">
        <v>6168</v>
      </c>
      <c r="C2055" s="5" t="s">
        <v>6169</v>
      </c>
      <c r="D2055" s="5" t="s">
        <v>6018</v>
      </c>
      <c r="E2055" s="6" t="n">
        <v>72</v>
      </c>
      <c r="F2055" s="6" t="n">
        <v>0</v>
      </c>
      <c r="G2055" s="6" t="n">
        <v>72</v>
      </c>
      <c r="H2055" s="5" t="s">
        <v>3882</v>
      </c>
    </row>
    <row r="2056" customFormat="false" ht="12.75" hidden="false" customHeight="false" outlineLevel="0" collapsed="false">
      <c r="A2056" s="5" t="s">
        <v>6170</v>
      </c>
      <c r="B2056" s="4" t="s">
        <v>6171</v>
      </c>
      <c r="C2056" s="5" t="s">
        <v>6172</v>
      </c>
      <c r="D2056" s="5" t="s">
        <v>6018</v>
      </c>
      <c r="E2056" s="6" t="n">
        <v>72</v>
      </c>
      <c r="F2056" s="6" t="n">
        <v>0</v>
      </c>
      <c r="G2056" s="6" t="n">
        <v>72</v>
      </c>
      <c r="H2056" s="5" t="s">
        <v>3882</v>
      </c>
    </row>
    <row r="2057" customFormat="false" ht="12.75" hidden="false" customHeight="false" outlineLevel="0" collapsed="false">
      <c r="A2057" s="5" t="s">
        <v>6173</v>
      </c>
      <c r="B2057" s="4" t="s">
        <v>6174</v>
      </c>
      <c r="C2057" s="5" t="s">
        <v>6175</v>
      </c>
      <c r="D2057" s="5" t="s">
        <v>6018</v>
      </c>
      <c r="E2057" s="6" t="n">
        <v>72</v>
      </c>
      <c r="F2057" s="6" t="n">
        <v>0</v>
      </c>
      <c r="G2057" s="6" t="n">
        <v>72</v>
      </c>
      <c r="H2057" s="5" t="s">
        <v>3882</v>
      </c>
    </row>
    <row r="2058" customFormat="false" ht="12.75" hidden="false" customHeight="false" outlineLevel="0" collapsed="false">
      <c r="A2058" s="5" t="s">
        <v>6176</v>
      </c>
      <c r="B2058" s="4" t="s">
        <v>6177</v>
      </c>
      <c r="C2058" s="5" t="s">
        <v>6178</v>
      </c>
      <c r="D2058" s="5" t="s">
        <v>6018</v>
      </c>
      <c r="E2058" s="6" t="n">
        <v>67</v>
      </c>
      <c r="F2058" s="6" t="n">
        <v>4</v>
      </c>
      <c r="G2058" s="6" t="n">
        <v>71</v>
      </c>
      <c r="H2058" s="5" t="s">
        <v>5613</v>
      </c>
    </row>
    <row r="2059" customFormat="false" ht="12.75" hidden="false" customHeight="false" outlineLevel="0" collapsed="false">
      <c r="A2059" s="5" t="s">
        <v>6179</v>
      </c>
      <c r="B2059" s="4" t="s">
        <v>6180</v>
      </c>
      <c r="C2059" s="5" t="s">
        <v>6181</v>
      </c>
      <c r="D2059" s="5" t="s">
        <v>6018</v>
      </c>
      <c r="E2059" s="6" t="n">
        <v>71</v>
      </c>
      <c r="F2059" s="6" t="n">
        <v>0</v>
      </c>
      <c r="G2059" s="6" t="n">
        <v>71</v>
      </c>
      <c r="H2059" s="5" t="s">
        <v>5613</v>
      </c>
    </row>
    <row r="2060" customFormat="false" ht="12.75" hidden="false" customHeight="false" outlineLevel="0" collapsed="false">
      <c r="A2060" s="5" t="s">
        <v>6182</v>
      </c>
      <c r="B2060" s="4" t="s">
        <v>6183</v>
      </c>
      <c r="C2060" s="5" t="s">
        <v>6184</v>
      </c>
      <c r="D2060" s="5" t="s">
        <v>6018</v>
      </c>
      <c r="E2060" s="6" t="n">
        <v>71</v>
      </c>
      <c r="F2060" s="6" t="n">
        <v>0</v>
      </c>
      <c r="G2060" s="6" t="n">
        <v>71</v>
      </c>
      <c r="H2060" s="5" t="s">
        <v>5613</v>
      </c>
    </row>
    <row r="2061" customFormat="false" ht="12.75" hidden="false" customHeight="false" outlineLevel="0" collapsed="false">
      <c r="A2061" s="5" t="s">
        <v>6185</v>
      </c>
      <c r="B2061" s="4" t="s">
        <v>6186</v>
      </c>
      <c r="C2061" s="5" t="s">
        <v>6187</v>
      </c>
      <c r="D2061" s="5" t="s">
        <v>6018</v>
      </c>
      <c r="E2061" s="6" t="n">
        <v>71</v>
      </c>
      <c r="F2061" s="6" t="n">
        <v>0</v>
      </c>
      <c r="G2061" s="6" t="n">
        <v>71</v>
      </c>
      <c r="H2061" s="5" t="s">
        <v>5613</v>
      </c>
    </row>
    <row r="2062" customFormat="false" ht="12.75" hidden="false" customHeight="false" outlineLevel="0" collapsed="false">
      <c r="A2062" s="5" t="s">
        <v>6188</v>
      </c>
      <c r="B2062" s="4" t="s">
        <v>6189</v>
      </c>
      <c r="C2062" s="5" t="s">
        <v>6190</v>
      </c>
      <c r="D2062" s="5" t="s">
        <v>6018</v>
      </c>
      <c r="E2062" s="6" t="n">
        <v>71</v>
      </c>
      <c r="F2062" s="6" t="n">
        <v>0</v>
      </c>
      <c r="G2062" s="6" t="n">
        <v>71</v>
      </c>
      <c r="H2062" s="5" t="s">
        <v>5613</v>
      </c>
    </row>
    <row r="2063" customFormat="false" ht="12.75" hidden="false" customHeight="false" outlineLevel="0" collapsed="false">
      <c r="A2063" s="5" t="s">
        <v>6191</v>
      </c>
      <c r="B2063" s="4" t="s">
        <v>6192</v>
      </c>
      <c r="C2063" s="5" t="s">
        <v>6193</v>
      </c>
      <c r="D2063" s="5" t="s">
        <v>6018</v>
      </c>
      <c r="E2063" s="6" t="n">
        <v>71</v>
      </c>
      <c r="F2063" s="6" t="n">
        <v>0</v>
      </c>
      <c r="G2063" s="6" t="n">
        <v>71</v>
      </c>
      <c r="H2063" s="5" t="s">
        <v>5613</v>
      </c>
    </row>
    <row r="2064" customFormat="false" ht="12.75" hidden="false" customHeight="false" outlineLevel="0" collapsed="false">
      <c r="A2064" s="5" t="s">
        <v>6194</v>
      </c>
      <c r="B2064" s="4" t="s">
        <v>5456</v>
      </c>
      <c r="C2064" s="5" t="s">
        <v>6195</v>
      </c>
      <c r="D2064" s="5" t="s">
        <v>6018</v>
      </c>
      <c r="E2064" s="6" t="n">
        <v>71</v>
      </c>
      <c r="F2064" s="6" t="n">
        <v>0</v>
      </c>
      <c r="G2064" s="6" t="n">
        <v>71</v>
      </c>
      <c r="H2064" s="5" t="s">
        <v>5613</v>
      </c>
    </row>
    <row r="2065" customFormat="false" ht="12.75" hidden="false" customHeight="false" outlineLevel="0" collapsed="false">
      <c r="A2065" s="5" t="s">
        <v>6196</v>
      </c>
      <c r="B2065" s="4" t="s">
        <v>6197</v>
      </c>
      <c r="C2065" s="5" t="s">
        <v>6198</v>
      </c>
      <c r="D2065" s="5" t="s">
        <v>6018</v>
      </c>
      <c r="E2065" s="6" t="n">
        <v>71</v>
      </c>
      <c r="F2065" s="6" t="n">
        <v>0</v>
      </c>
      <c r="G2065" s="6" t="n">
        <v>71</v>
      </c>
      <c r="H2065" s="5" t="s">
        <v>5613</v>
      </c>
    </row>
    <row r="2066" customFormat="false" ht="12.75" hidden="false" customHeight="false" outlineLevel="0" collapsed="false">
      <c r="A2066" s="5" t="s">
        <v>6199</v>
      </c>
      <c r="B2066" s="4" t="s">
        <v>6200</v>
      </c>
      <c r="C2066" s="5" t="s">
        <v>6201</v>
      </c>
      <c r="D2066" s="5" t="s">
        <v>6018</v>
      </c>
      <c r="E2066" s="6" t="n">
        <v>71</v>
      </c>
      <c r="F2066" s="6" t="n">
        <v>0</v>
      </c>
      <c r="G2066" s="6" t="n">
        <v>71</v>
      </c>
      <c r="H2066" s="5" t="s">
        <v>5613</v>
      </c>
    </row>
    <row r="2067" customFormat="false" ht="12.75" hidden="false" customHeight="false" outlineLevel="0" collapsed="false">
      <c r="A2067" s="5" t="s">
        <v>6202</v>
      </c>
      <c r="B2067" s="4" t="s">
        <v>6203</v>
      </c>
      <c r="C2067" s="5" t="s">
        <v>6204</v>
      </c>
      <c r="D2067" s="5" t="s">
        <v>6018</v>
      </c>
      <c r="E2067" s="6" t="n">
        <v>71</v>
      </c>
      <c r="F2067" s="6" t="n">
        <v>0</v>
      </c>
      <c r="G2067" s="6" t="n">
        <v>71</v>
      </c>
      <c r="H2067" s="5" t="s">
        <v>5613</v>
      </c>
    </row>
    <row r="2068" customFormat="false" ht="12.75" hidden="false" customHeight="false" outlineLevel="0" collapsed="false">
      <c r="A2068" s="5" t="s">
        <v>6205</v>
      </c>
      <c r="B2068" s="4" t="s">
        <v>6206</v>
      </c>
      <c r="C2068" s="5" t="s">
        <v>6207</v>
      </c>
      <c r="D2068" s="5" t="s">
        <v>6018</v>
      </c>
      <c r="E2068" s="6" t="n">
        <v>71</v>
      </c>
      <c r="F2068" s="6" t="n">
        <v>0</v>
      </c>
      <c r="G2068" s="6" t="n">
        <v>71</v>
      </c>
      <c r="H2068" s="5" t="s">
        <v>5613</v>
      </c>
    </row>
    <row r="2069" customFormat="false" ht="12.75" hidden="false" customHeight="false" outlineLevel="0" collapsed="false">
      <c r="A2069" s="5" t="s">
        <v>6208</v>
      </c>
      <c r="B2069" s="4" t="s">
        <v>6209</v>
      </c>
      <c r="C2069" s="5" t="s">
        <v>6210</v>
      </c>
      <c r="D2069" s="5" t="s">
        <v>6018</v>
      </c>
      <c r="E2069" s="6" t="n">
        <v>71</v>
      </c>
      <c r="F2069" s="6" t="n">
        <v>0</v>
      </c>
      <c r="G2069" s="6" t="n">
        <v>71</v>
      </c>
      <c r="H2069" s="5" t="s">
        <v>5613</v>
      </c>
    </row>
    <row r="2070" customFormat="false" ht="12.75" hidden="false" customHeight="false" outlineLevel="0" collapsed="false">
      <c r="A2070" s="5" t="s">
        <v>6211</v>
      </c>
      <c r="B2070" s="4" t="s">
        <v>6212</v>
      </c>
      <c r="C2070" s="5" t="s">
        <v>6213</v>
      </c>
      <c r="D2070" s="5" t="s">
        <v>6018</v>
      </c>
      <c r="E2070" s="6" t="n">
        <v>71</v>
      </c>
      <c r="F2070" s="6" t="n">
        <v>0</v>
      </c>
      <c r="G2070" s="6" t="n">
        <v>71</v>
      </c>
      <c r="H2070" s="5" t="s">
        <v>5613</v>
      </c>
    </row>
    <row r="2071" customFormat="false" ht="12.75" hidden="false" customHeight="false" outlineLevel="0" collapsed="false">
      <c r="A2071" s="5" t="s">
        <v>6214</v>
      </c>
      <c r="B2071" s="4" t="s">
        <v>6215</v>
      </c>
      <c r="C2071" s="5" t="s">
        <v>6216</v>
      </c>
      <c r="D2071" s="5" t="s">
        <v>6018</v>
      </c>
      <c r="E2071" s="6" t="n">
        <v>71</v>
      </c>
      <c r="F2071" s="6" t="n">
        <v>0</v>
      </c>
      <c r="G2071" s="6" t="n">
        <v>71</v>
      </c>
      <c r="H2071" s="5" t="s">
        <v>5613</v>
      </c>
    </row>
    <row r="2072" customFormat="false" ht="12.75" hidden="false" customHeight="false" outlineLevel="0" collapsed="false">
      <c r="A2072" s="5" t="s">
        <v>6217</v>
      </c>
      <c r="B2072" s="4" t="s">
        <v>6218</v>
      </c>
      <c r="C2072" s="5" t="s">
        <v>6219</v>
      </c>
      <c r="D2072" s="5" t="s">
        <v>6018</v>
      </c>
      <c r="E2072" s="6" t="n">
        <v>71</v>
      </c>
      <c r="F2072" s="6" t="n">
        <v>0</v>
      </c>
      <c r="G2072" s="6" t="n">
        <v>71</v>
      </c>
      <c r="H2072" s="5" t="s">
        <v>5613</v>
      </c>
    </row>
    <row r="2073" customFormat="false" ht="12.75" hidden="false" customHeight="false" outlineLevel="0" collapsed="false">
      <c r="A2073" s="5" t="s">
        <v>6220</v>
      </c>
      <c r="B2073" s="4" t="s">
        <v>6221</v>
      </c>
      <c r="C2073" s="5" t="s">
        <v>6222</v>
      </c>
      <c r="D2073" s="5" t="s">
        <v>6018</v>
      </c>
      <c r="E2073" s="6" t="n">
        <v>71</v>
      </c>
      <c r="F2073" s="6" t="n">
        <v>0</v>
      </c>
      <c r="G2073" s="6" t="n">
        <v>71</v>
      </c>
      <c r="H2073" s="5" t="s">
        <v>5613</v>
      </c>
    </row>
    <row r="2074" customFormat="false" ht="12.75" hidden="false" customHeight="false" outlineLevel="0" collapsed="false">
      <c r="A2074" s="5" t="s">
        <v>6223</v>
      </c>
      <c r="B2074" s="4" t="s">
        <v>6224</v>
      </c>
      <c r="C2074" s="5" t="s">
        <v>6225</v>
      </c>
      <c r="D2074" s="5" t="s">
        <v>6018</v>
      </c>
      <c r="E2074" s="6" t="n">
        <v>71</v>
      </c>
      <c r="F2074" s="6" t="n">
        <v>0</v>
      </c>
      <c r="G2074" s="6" t="n">
        <v>71</v>
      </c>
      <c r="H2074" s="5" t="s">
        <v>5613</v>
      </c>
    </row>
    <row r="2075" customFormat="false" ht="12.75" hidden="false" customHeight="false" outlineLevel="0" collapsed="false">
      <c r="A2075" s="5" t="s">
        <v>6226</v>
      </c>
      <c r="B2075" s="4" t="s">
        <v>6227</v>
      </c>
      <c r="C2075" s="5" t="s">
        <v>6228</v>
      </c>
      <c r="D2075" s="5" t="s">
        <v>6018</v>
      </c>
      <c r="E2075" s="6" t="n">
        <v>71</v>
      </c>
      <c r="F2075" s="6" t="n">
        <v>0</v>
      </c>
      <c r="G2075" s="6" t="n">
        <v>71</v>
      </c>
      <c r="H2075" s="5" t="s">
        <v>5613</v>
      </c>
    </row>
    <row r="2076" customFormat="false" ht="12.75" hidden="false" customHeight="false" outlineLevel="0" collapsed="false">
      <c r="A2076" s="5" t="s">
        <v>6229</v>
      </c>
      <c r="B2076" s="4" t="s">
        <v>1453</v>
      </c>
      <c r="C2076" s="5" t="s">
        <v>6230</v>
      </c>
      <c r="D2076" s="5" t="s">
        <v>6018</v>
      </c>
      <c r="E2076" s="6" t="n">
        <v>71</v>
      </c>
      <c r="F2076" s="6" t="n">
        <v>0</v>
      </c>
      <c r="G2076" s="6" t="n">
        <v>71</v>
      </c>
      <c r="H2076" s="5" t="s">
        <v>5613</v>
      </c>
    </row>
    <row r="2077" customFormat="false" ht="12.75" hidden="false" customHeight="false" outlineLevel="0" collapsed="false">
      <c r="A2077" s="5" t="s">
        <v>6231</v>
      </c>
      <c r="B2077" s="4" t="s">
        <v>6232</v>
      </c>
      <c r="C2077" s="5" t="s">
        <v>6233</v>
      </c>
      <c r="D2077" s="5" t="s">
        <v>6018</v>
      </c>
      <c r="E2077" s="6" t="n">
        <v>70</v>
      </c>
      <c r="F2077" s="6" t="n">
        <v>0</v>
      </c>
      <c r="G2077" s="6" t="n">
        <v>70</v>
      </c>
      <c r="H2077" s="5" t="s">
        <v>6234</v>
      </c>
    </row>
    <row r="2078" customFormat="false" ht="12.75" hidden="false" customHeight="false" outlineLevel="0" collapsed="false">
      <c r="A2078" s="5" t="s">
        <v>6235</v>
      </c>
      <c r="B2078" s="4" t="s">
        <v>6236</v>
      </c>
      <c r="C2078" s="5" t="s">
        <v>6237</v>
      </c>
      <c r="D2078" s="5" t="s">
        <v>6018</v>
      </c>
      <c r="E2078" s="6" t="n">
        <v>70</v>
      </c>
      <c r="F2078" s="6" t="n">
        <v>0</v>
      </c>
      <c r="G2078" s="6" t="n">
        <v>70</v>
      </c>
      <c r="H2078" s="5" t="s">
        <v>6234</v>
      </c>
    </row>
    <row r="2079" customFormat="false" ht="12.75" hidden="false" customHeight="false" outlineLevel="0" collapsed="false">
      <c r="A2079" s="5" t="s">
        <v>6238</v>
      </c>
      <c r="B2079" s="4" t="s">
        <v>6239</v>
      </c>
      <c r="C2079" s="5" t="s">
        <v>6240</v>
      </c>
      <c r="D2079" s="5" t="s">
        <v>6018</v>
      </c>
      <c r="E2079" s="6" t="n">
        <v>70</v>
      </c>
      <c r="F2079" s="6" t="n">
        <v>0</v>
      </c>
      <c r="G2079" s="6" t="n">
        <v>70</v>
      </c>
      <c r="H2079" s="5" t="s">
        <v>6234</v>
      </c>
    </row>
    <row r="2080" customFormat="false" ht="12.75" hidden="false" customHeight="false" outlineLevel="0" collapsed="false">
      <c r="A2080" s="5" t="s">
        <v>6241</v>
      </c>
      <c r="B2080" s="4" t="s">
        <v>6242</v>
      </c>
      <c r="C2080" s="5" t="s">
        <v>6243</v>
      </c>
      <c r="D2080" s="5" t="s">
        <v>6018</v>
      </c>
      <c r="E2080" s="6" t="n">
        <v>70</v>
      </c>
      <c r="F2080" s="6" t="n">
        <v>0</v>
      </c>
      <c r="G2080" s="6" t="n">
        <v>70</v>
      </c>
      <c r="H2080" s="5" t="s">
        <v>6234</v>
      </c>
    </row>
    <row r="2081" customFormat="false" ht="12.75" hidden="false" customHeight="false" outlineLevel="0" collapsed="false">
      <c r="A2081" s="5" t="s">
        <v>6244</v>
      </c>
      <c r="B2081" s="4" t="s">
        <v>6245</v>
      </c>
      <c r="C2081" s="5" t="s">
        <v>6246</v>
      </c>
      <c r="D2081" s="5" t="s">
        <v>6018</v>
      </c>
      <c r="E2081" s="6" t="n">
        <v>70</v>
      </c>
      <c r="F2081" s="6" t="n">
        <v>0</v>
      </c>
      <c r="G2081" s="6" t="n">
        <v>70</v>
      </c>
      <c r="H2081" s="5" t="s">
        <v>6234</v>
      </c>
    </row>
    <row r="2082" customFormat="false" ht="12.75" hidden="false" customHeight="false" outlineLevel="0" collapsed="false">
      <c r="A2082" s="5" t="s">
        <v>6247</v>
      </c>
      <c r="B2082" s="4" t="s">
        <v>6248</v>
      </c>
      <c r="C2082" s="5" t="s">
        <v>6249</v>
      </c>
      <c r="D2082" s="5" t="s">
        <v>6018</v>
      </c>
      <c r="E2082" s="6" t="n">
        <v>70</v>
      </c>
      <c r="F2082" s="6" t="n">
        <v>0</v>
      </c>
      <c r="G2082" s="6" t="n">
        <v>70</v>
      </c>
      <c r="H2082" s="5" t="s">
        <v>6234</v>
      </c>
    </row>
    <row r="2083" customFormat="false" ht="12.75" hidden="false" customHeight="false" outlineLevel="0" collapsed="false">
      <c r="A2083" s="5" t="s">
        <v>6250</v>
      </c>
      <c r="B2083" s="4" t="s">
        <v>6251</v>
      </c>
      <c r="C2083" s="5" t="s">
        <v>6252</v>
      </c>
      <c r="D2083" s="5" t="s">
        <v>6018</v>
      </c>
      <c r="E2083" s="6" t="n">
        <v>70</v>
      </c>
      <c r="F2083" s="6" t="n">
        <v>0</v>
      </c>
      <c r="G2083" s="6" t="n">
        <v>70</v>
      </c>
      <c r="H2083" s="5" t="s">
        <v>6234</v>
      </c>
    </row>
    <row r="2084" customFormat="false" ht="12.75" hidden="false" customHeight="false" outlineLevel="0" collapsed="false">
      <c r="A2084" s="5" t="s">
        <v>6253</v>
      </c>
      <c r="B2084" s="4" t="s">
        <v>6254</v>
      </c>
      <c r="C2084" s="5" t="s">
        <v>6255</v>
      </c>
      <c r="D2084" s="5" t="s">
        <v>6018</v>
      </c>
      <c r="E2084" s="6" t="n">
        <v>70</v>
      </c>
      <c r="F2084" s="6" t="n">
        <v>0</v>
      </c>
      <c r="G2084" s="6" t="n">
        <v>70</v>
      </c>
      <c r="H2084" s="5" t="s">
        <v>6234</v>
      </c>
    </row>
    <row r="2085" customFormat="false" ht="12.75" hidden="false" customHeight="false" outlineLevel="0" collapsed="false">
      <c r="A2085" s="5" t="s">
        <v>6256</v>
      </c>
      <c r="B2085" s="4" t="s">
        <v>6257</v>
      </c>
      <c r="C2085" s="5" t="s">
        <v>6258</v>
      </c>
      <c r="D2085" s="5" t="s">
        <v>6018</v>
      </c>
      <c r="E2085" s="6" t="n">
        <v>70</v>
      </c>
      <c r="F2085" s="6" t="n">
        <v>0</v>
      </c>
      <c r="G2085" s="6" t="n">
        <v>70</v>
      </c>
      <c r="H2085" s="5" t="s">
        <v>6234</v>
      </c>
    </row>
    <row r="2086" customFormat="false" ht="12.75" hidden="false" customHeight="false" outlineLevel="0" collapsed="false">
      <c r="A2086" s="5" t="s">
        <v>6259</v>
      </c>
      <c r="B2086" s="4" t="s">
        <v>6239</v>
      </c>
      <c r="C2086" s="5" t="s">
        <v>6260</v>
      </c>
      <c r="D2086" s="5" t="s">
        <v>6018</v>
      </c>
      <c r="E2086" s="6" t="n">
        <v>70</v>
      </c>
      <c r="F2086" s="6" t="n">
        <v>0</v>
      </c>
      <c r="G2086" s="6" t="n">
        <v>70</v>
      </c>
      <c r="H2086" s="5" t="s">
        <v>6234</v>
      </c>
    </row>
    <row r="2087" customFormat="false" ht="12.75" hidden="false" customHeight="false" outlineLevel="0" collapsed="false">
      <c r="A2087" s="5" t="s">
        <v>6261</v>
      </c>
      <c r="B2087" s="4" t="s">
        <v>6262</v>
      </c>
      <c r="C2087" s="5" t="s">
        <v>6263</v>
      </c>
      <c r="D2087" s="5" t="s">
        <v>6018</v>
      </c>
      <c r="E2087" s="6" t="n">
        <v>70</v>
      </c>
      <c r="F2087" s="6" t="n">
        <v>0</v>
      </c>
      <c r="G2087" s="6" t="n">
        <v>70</v>
      </c>
      <c r="H2087" s="5" t="s">
        <v>6234</v>
      </c>
    </row>
    <row r="2088" customFormat="false" ht="12.75" hidden="false" customHeight="false" outlineLevel="0" collapsed="false">
      <c r="A2088" s="5" t="s">
        <v>6264</v>
      </c>
      <c r="B2088" s="4" t="s">
        <v>6265</v>
      </c>
      <c r="C2088" s="5" t="s">
        <v>6266</v>
      </c>
      <c r="D2088" s="5" t="s">
        <v>6018</v>
      </c>
      <c r="E2088" s="6" t="n">
        <v>70</v>
      </c>
      <c r="F2088" s="6" t="n">
        <v>0</v>
      </c>
      <c r="G2088" s="6" t="n">
        <v>70</v>
      </c>
      <c r="H2088" s="5" t="s">
        <v>6234</v>
      </c>
    </row>
    <row r="2089" customFormat="false" ht="12.75" hidden="false" customHeight="false" outlineLevel="0" collapsed="false">
      <c r="A2089" s="5" t="s">
        <v>6267</v>
      </c>
      <c r="B2089" s="4" t="s">
        <v>6268</v>
      </c>
      <c r="C2089" s="5" t="s">
        <v>6269</v>
      </c>
      <c r="D2089" s="5" t="s">
        <v>6018</v>
      </c>
      <c r="E2089" s="6" t="n">
        <v>70</v>
      </c>
      <c r="F2089" s="6" t="n">
        <v>0</v>
      </c>
      <c r="G2089" s="6" t="n">
        <v>70</v>
      </c>
      <c r="H2089" s="5" t="s">
        <v>6234</v>
      </c>
    </row>
    <row r="2090" customFormat="false" ht="12.75" hidden="false" customHeight="false" outlineLevel="0" collapsed="false">
      <c r="A2090" s="5" t="s">
        <v>6270</v>
      </c>
      <c r="B2090" s="4" t="s">
        <v>6271</v>
      </c>
      <c r="C2090" s="5" t="s">
        <v>6272</v>
      </c>
      <c r="D2090" s="5" t="s">
        <v>6018</v>
      </c>
      <c r="E2090" s="6" t="n">
        <v>70</v>
      </c>
      <c r="F2090" s="6" t="n">
        <v>0</v>
      </c>
      <c r="G2090" s="6" t="n">
        <v>70</v>
      </c>
      <c r="H2090" s="5" t="s">
        <v>6234</v>
      </c>
    </row>
    <row r="2091" customFormat="false" ht="12.75" hidden="false" customHeight="false" outlineLevel="0" collapsed="false">
      <c r="A2091" s="5" t="s">
        <v>6273</v>
      </c>
      <c r="B2091" s="4" t="s">
        <v>6274</v>
      </c>
      <c r="C2091" s="5" t="s">
        <v>6275</v>
      </c>
      <c r="D2091" s="5" t="s">
        <v>6018</v>
      </c>
      <c r="E2091" s="6" t="n">
        <v>70</v>
      </c>
      <c r="F2091" s="6" t="n">
        <v>0</v>
      </c>
      <c r="G2091" s="6" t="n">
        <v>70</v>
      </c>
      <c r="H2091" s="5" t="s">
        <v>6234</v>
      </c>
    </row>
    <row r="2092" customFormat="false" ht="12.75" hidden="false" customHeight="false" outlineLevel="0" collapsed="false">
      <c r="A2092" s="5" t="s">
        <v>6276</v>
      </c>
      <c r="B2092" s="4" t="s">
        <v>6277</v>
      </c>
      <c r="C2092" s="5" t="s">
        <v>6278</v>
      </c>
      <c r="D2092" s="5" t="s">
        <v>6018</v>
      </c>
      <c r="E2092" s="6" t="n">
        <v>70</v>
      </c>
      <c r="F2092" s="6" t="n">
        <v>0</v>
      </c>
      <c r="G2092" s="6" t="n">
        <v>70</v>
      </c>
      <c r="H2092" s="5" t="s">
        <v>6234</v>
      </c>
    </row>
    <row r="2093" customFormat="false" ht="12.75" hidden="false" customHeight="false" outlineLevel="0" collapsed="false">
      <c r="A2093" s="5" t="s">
        <v>6279</v>
      </c>
      <c r="B2093" s="4" t="s">
        <v>6280</v>
      </c>
      <c r="C2093" s="5" t="s">
        <v>6281</v>
      </c>
      <c r="D2093" s="5" t="s">
        <v>6018</v>
      </c>
      <c r="E2093" s="6" t="n">
        <v>70</v>
      </c>
      <c r="F2093" s="6" t="n">
        <v>0</v>
      </c>
      <c r="G2093" s="6" t="n">
        <v>70</v>
      </c>
      <c r="H2093" s="5" t="s">
        <v>6234</v>
      </c>
    </row>
    <row r="2094" customFormat="false" ht="12.75" hidden="false" customHeight="false" outlineLevel="0" collapsed="false">
      <c r="A2094" s="5" t="s">
        <v>6282</v>
      </c>
      <c r="B2094" s="4" t="s">
        <v>6283</v>
      </c>
      <c r="C2094" s="5" t="s">
        <v>6284</v>
      </c>
      <c r="D2094" s="5" t="s">
        <v>6018</v>
      </c>
      <c r="E2094" s="6" t="n">
        <v>69</v>
      </c>
      <c r="F2094" s="6" t="n">
        <v>0</v>
      </c>
      <c r="G2094" s="6" t="n">
        <v>69</v>
      </c>
      <c r="H2094" s="5" t="s">
        <v>6285</v>
      </c>
    </row>
    <row r="2095" customFormat="false" ht="12.75" hidden="false" customHeight="false" outlineLevel="0" collapsed="false">
      <c r="A2095" s="5" t="s">
        <v>6286</v>
      </c>
      <c r="B2095" s="4" t="s">
        <v>6287</v>
      </c>
      <c r="C2095" s="5" t="s">
        <v>6288</v>
      </c>
      <c r="D2095" s="5" t="s">
        <v>6018</v>
      </c>
      <c r="E2095" s="6" t="n">
        <v>69</v>
      </c>
      <c r="F2095" s="6" t="n">
        <v>0</v>
      </c>
      <c r="G2095" s="6" t="n">
        <v>69</v>
      </c>
      <c r="H2095" s="5" t="s">
        <v>6285</v>
      </c>
    </row>
    <row r="2096" customFormat="false" ht="12.75" hidden="false" customHeight="false" outlineLevel="0" collapsed="false">
      <c r="A2096" s="5" t="s">
        <v>6289</v>
      </c>
      <c r="B2096" s="4" t="s">
        <v>6290</v>
      </c>
      <c r="C2096" s="5" t="s">
        <v>6291</v>
      </c>
      <c r="D2096" s="5" t="s">
        <v>6018</v>
      </c>
      <c r="E2096" s="6" t="n">
        <v>69</v>
      </c>
      <c r="F2096" s="6" t="n">
        <v>0</v>
      </c>
      <c r="G2096" s="6" t="n">
        <v>69</v>
      </c>
      <c r="H2096" s="5" t="s">
        <v>6285</v>
      </c>
    </row>
    <row r="2097" customFormat="false" ht="12.75" hidden="false" customHeight="false" outlineLevel="0" collapsed="false">
      <c r="A2097" s="5" t="s">
        <v>6292</v>
      </c>
      <c r="B2097" s="4" t="s">
        <v>6293</v>
      </c>
      <c r="C2097" s="5" t="s">
        <v>6294</v>
      </c>
      <c r="D2097" s="5" t="s">
        <v>6018</v>
      </c>
      <c r="E2097" s="6" t="n">
        <v>69</v>
      </c>
      <c r="F2097" s="6" t="n">
        <v>0</v>
      </c>
      <c r="G2097" s="6" t="n">
        <v>69</v>
      </c>
      <c r="H2097" s="5" t="s">
        <v>6285</v>
      </c>
    </row>
    <row r="2098" customFormat="false" ht="12.75" hidden="false" customHeight="false" outlineLevel="0" collapsed="false">
      <c r="A2098" s="5" t="s">
        <v>6295</v>
      </c>
      <c r="B2098" s="4" t="s">
        <v>6296</v>
      </c>
      <c r="C2098" s="5" t="s">
        <v>6297</v>
      </c>
      <c r="D2098" s="5" t="s">
        <v>6018</v>
      </c>
      <c r="E2098" s="6" t="n">
        <v>69</v>
      </c>
      <c r="F2098" s="6" t="n">
        <v>0</v>
      </c>
      <c r="G2098" s="6" t="n">
        <v>69</v>
      </c>
      <c r="H2098" s="5" t="s">
        <v>6285</v>
      </c>
    </row>
    <row r="2099" customFormat="false" ht="12.75" hidden="false" customHeight="false" outlineLevel="0" collapsed="false">
      <c r="A2099" s="5" t="s">
        <v>6298</v>
      </c>
      <c r="B2099" s="4" t="s">
        <v>6299</v>
      </c>
      <c r="C2099" s="5" t="s">
        <v>6300</v>
      </c>
      <c r="D2099" s="5" t="s">
        <v>6018</v>
      </c>
      <c r="E2099" s="6" t="n">
        <v>69</v>
      </c>
      <c r="F2099" s="6" t="n">
        <v>0</v>
      </c>
      <c r="G2099" s="6" t="n">
        <v>69</v>
      </c>
      <c r="H2099" s="5" t="s">
        <v>6285</v>
      </c>
    </row>
    <row r="2100" customFormat="false" ht="12.75" hidden="false" customHeight="false" outlineLevel="0" collapsed="false">
      <c r="A2100" s="5" t="s">
        <v>6301</v>
      </c>
      <c r="B2100" s="4" t="s">
        <v>6302</v>
      </c>
      <c r="C2100" s="5" t="s">
        <v>6303</v>
      </c>
      <c r="D2100" s="5" t="s">
        <v>6018</v>
      </c>
      <c r="E2100" s="6" t="n">
        <v>69</v>
      </c>
      <c r="F2100" s="6" t="n">
        <v>0</v>
      </c>
      <c r="G2100" s="6" t="n">
        <v>69</v>
      </c>
      <c r="H2100" s="5" t="s">
        <v>6285</v>
      </c>
    </row>
    <row r="2101" customFormat="false" ht="12.75" hidden="false" customHeight="false" outlineLevel="0" collapsed="false">
      <c r="A2101" s="5" t="s">
        <v>6304</v>
      </c>
      <c r="B2101" s="4" t="s">
        <v>6305</v>
      </c>
      <c r="C2101" s="5" t="s">
        <v>6306</v>
      </c>
      <c r="D2101" s="5" t="s">
        <v>6018</v>
      </c>
      <c r="E2101" s="6" t="n">
        <v>69</v>
      </c>
      <c r="F2101" s="6" t="n">
        <v>0</v>
      </c>
      <c r="G2101" s="6" t="n">
        <v>69</v>
      </c>
      <c r="H2101" s="5" t="s">
        <v>6285</v>
      </c>
    </row>
    <row r="2102" customFormat="false" ht="12.75" hidden="false" customHeight="false" outlineLevel="0" collapsed="false">
      <c r="A2102" s="5" t="s">
        <v>6307</v>
      </c>
      <c r="B2102" s="4" t="s">
        <v>6308</v>
      </c>
      <c r="C2102" s="5" t="s">
        <v>6309</v>
      </c>
      <c r="D2102" s="5" t="s">
        <v>6018</v>
      </c>
      <c r="E2102" s="6" t="n">
        <v>69</v>
      </c>
      <c r="F2102" s="6" t="n">
        <v>0</v>
      </c>
      <c r="G2102" s="6" t="n">
        <v>69</v>
      </c>
      <c r="H2102" s="5" t="s">
        <v>6285</v>
      </c>
    </row>
    <row r="2103" customFormat="false" ht="12.75" hidden="false" customHeight="false" outlineLevel="0" collapsed="false">
      <c r="A2103" s="5" t="s">
        <v>6310</v>
      </c>
      <c r="B2103" s="4" t="s">
        <v>6311</v>
      </c>
      <c r="C2103" s="5" t="s">
        <v>6312</v>
      </c>
      <c r="D2103" s="5" t="s">
        <v>6018</v>
      </c>
      <c r="E2103" s="6" t="n">
        <v>69</v>
      </c>
      <c r="F2103" s="6" t="n">
        <v>0</v>
      </c>
      <c r="G2103" s="6" t="n">
        <v>69</v>
      </c>
      <c r="H2103" s="5" t="s">
        <v>6285</v>
      </c>
    </row>
    <row r="2104" customFormat="false" ht="12.75" hidden="false" customHeight="false" outlineLevel="0" collapsed="false">
      <c r="A2104" s="5" t="s">
        <v>6313</v>
      </c>
      <c r="B2104" s="4" t="s">
        <v>6314</v>
      </c>
      <c r="C2104" s="5" t="s">
        <v>6315</v>
      </c>
      <c r="D2104" s="5" t="s">
        <v>6018</v>
      </c>
      <c r="E2104" s="6" t="n">
        <v>69</v>
      </c>
      <c r="F2104" s="6" t="n">
        <v>0</v>
      </c>
      <c r="G2104" s="6" t="n">
        <v>69</v>
      </c>
      <c r="H2104" s="5" t="s">
        <v>6285</v>
      </c>
    </row>
    <row r="2105" customFormat="false" ht="12.75" hidden="false" customHeight="false" outlineLevel="0" collapsed="false">
      <c r="A2105" s="5" t="s">
        <v>6316</v>
      </c>
      <c r="B2105" s="4" t="s">
        <v>6317</v>
      </c>
      <c r="C2105" s="5" t="s">
        <v>6318</v>
      </c>
      <c r="D2105" s="5" t="s">
        <v>6018</v>
      </c>
      <c r="E2105" s="6" t="n">
        <v>69</v>
      </c>
      <c r="F2105" s="6" t="n">
        <v>0</v>
      </c>
      <c r="G2105" s="6" t="n">
        <v>69</v>
      </c>
      <c r="H2105" s="5" t="s">
        <v>6285</v>
      </c>
    </row>
    <row r="2106" customFormat="false" ht="12.75" hidden="false" customHeight="false" outlineLevel="0" collapsed="false">
      <c r="A2106" s="5" t="s">
        <v>6319</v>
      </c>
      <c r="B2106" s="4" t="s">
        <v>6320</v>
      </c>
      <c r="C2106" s="5" t="s">
        <v>6321</v>
      </c>
      <c r="D2106" s="5" t="s">
        <v>6018</v>
      </c>
      <c r="E2106" s="6" t="n">
        <v>69</v>
      </c>
      <c r="F2106" s="6" t="n">
        <v>0</v>
      </c>
      <c r="G2106" s="6" t="n">
        <v>69</v>
      </c>
      <c r="H2106" s="5" t="s">
        <v>6285</v>
      </c>
    </row>
    <row r="2107" customFormat="false" ht="12.75" hidden="false" customHeight="false" outlineLevel="0" collapsed="false">
      <c r="A2107" s="5" t="s">
        <v>6322</v>
      </c>
      <c r="B2107" s="4" t="s">
        <v>6323</v>
      </c>
      <c r="C2107" s="5" t="s">
        <v>6324</v>
      </c>
      <c r="D2107" s="5" t="s">
        <v>6018</v>
      </c>
      <c r="E2107" s="6" t="n">
        <v>69</v>
      </c>
      <c r="F2107" s="6" t="n">
        <v>0</v>
      </c>
      <c r="G2107" s="6" t="n">
        <v>69</v>
      </c>
      <c r="H2107" s="5" t="s">
        <v>6285</v>
      </c>
    </row>
    <row r="2108" customFormat="false" ht="12.75" hidden="false" customHeight="false" outlineLevel="0" collapsed="false">
      <c r="A2108" s="5" t="s">
        <v>6325</v>
      </c>
      <c r="B2108" s="4" t="s">
        <v>6326</v>
      </c>
      <c r="C2108" s="5" t="s">
        <v>6327</v>
      </c>
      <c r="D2108" s="5" t="s">
        <v>6018</v>
      </c>
      <c r="E2108" s="6" t="n">
        <v>68</v>
      </c>
      <c r="F2108" s="6" t="n">
        <v>0</v>
      </c>
      <c r="G2108" s="6" t="n">
        <v>68</v>
      </c>
      <c r="H2108" s="5" t="s">
        <v>6328</v>
      </c>
    </row>
    <row r="2109" customFormat="false" ht="12.75" hidden="false" customHeight="false" outlineLevel="0" collapsed="false">
      <c r="A2109" s="5" t="s">
        <v>6329</v>
      </c>
      <c r="B2109" s="4" t="s">
        <v>6330</v>
      </c>
      <c r="C2109" s="5" t="s">
        <v>6331</v>
      </c>
      <c r="D2109" s="5" t="s">
        <v>6018</v>
      </c>
      <c r="E2109" s="6" t="n">
        <v>68</v>
      </c>
      <c r="F2109" s="6" t="n">
        <v>0</v>
      </c>
      <c r="G2109" s="6" t="n">
        <v>68</v>
      </c>
      <c r="H2109" s="5" t="s">
        <v>6328</v>
      </c>
    </row>
    <row r="2110" customFormat="false" ht="12.75" hidden="false" customHeight="false" outlineLevel="0" collapsed="false">
      <c r="A2110" s="5" t="s">
        <v>6332</v>
      </c>
      <c r="B2110" s="4" t="s">
        <v>6333</v>
      </c>
      <c r="C2110" s="5" t="s">
        <v>6334</v>
      </c>
      <c r="D2110" s="5" t="s">
        <v>6018</v>
      </c>
      <c r="E2110" s="6" t="n">
        <v>68</v>
      </c>
      <c r="F2110" s="6" t="n">
        <v>0</v>
      </c>
      <c r="G2110" s="6" t="n">
        <v>68</v>
      </c>
      <c r="H2110" s="5" t="s">
        <v>6328</v>
      </c>
    </row>
    <row r="2111" customFormat="false" ht="12.75" hidden="false" customHeight="false" outlineLevel="0" collapsed="false">
      <c r="A2111" s="5" t="s">
        <v>6335</v>
      </c>
      <c r="B2111" s="4" t="s">
        <v>6336</v>
      </c>
      <c r="C2111" s="5" t="s">
        <v>6337</v>
      </c>
      <c r="D2111" s="5" t="s">
        <v>6018</v>
      </c>
      <c r="E2111" s="6" t="n">
        <v>68</v>
      </c>
      <c r="F2111" s="6" t="n">
        <v>0</v>
      </c>
      <c r="G2111" s="6" t="n">
        <v>68</v>
      </c>
      <c r="H2111" s="5" t="s">
        <v>6328</v>
      </c>
    </row>
    <row r="2112" customFormat="false" ht="12.75" hidden="false" customHeight="false" outlineLevel="0" collapsed="false">
      <c r="A2112" s="5" t="s">
        <v>6338</v>
      </c>
      <c r="B2112" s="4" t="s">
        <v>6339</v>
      </c>
      <c r="C2112" s="5" t="s">
        <v>6340</v>
      </c>
      <c r="D2112" s="5" t="s">
        <v>6018</v>
      </c>
      <c r="E2112" s="6" t="n">
        <v>68</v>
      </c>
      <c r="F2112" s="6" t="n">
        <v>0</v>
      </c>
      <c r="G2112" s="6" t="n">
        <v>68</v>
      </c>
      <c r="H2112" s="5" t="s">
        <v>6328</v>
      </c>
    </row>
    <row r="2113" customFormat="false" ht="12.75" hidden="false" customHeight="false" outlineLevel="0" collapsed="false">
      <c r="A2113" s="5" t="s">
        <v>6341</v>
      </c>
      <c r="B2113" s="4" t="s">
        <v>6342</v>
      </c>
      <c r="C2113" s="5" t="s">
        <v>6343</v>
      </c>
      <c r="D2113" s="5" t="s">
        <v>6018</v>
      </c>
      <c r="E2113" s="6" t="n">
        <v>68</v>
      </c>
      <c r="F2113" s="6" t="n">
        <v>0</v>
      </c>
      <c r="G2113" s="6" t="n">
        <v>68</v>
      </c>
      <c r="H2113" s="5" t="s">
        <v>6328</v>
      </c>
    </row>
    <row r="2114" customFormat="false" ht="12.75" hidden="false" customHeight="false" outlineLevel="0" collapsed="false">
      <c r="A2114" s="5" t="s">
        <v>6344</v>
      </c>
      <c r="B2114" s="4" t="s">
        <v>6345</v>
      </c>
      <c r="C2114" s="5" t="s">
        <v>6346</v>
      </c>
      <c r="D2114" s="5" t="s">
        <v>6018</v>
      </c>
      <c r="E2114" s="6" t="n">
        <v>68</v>
      </c>
      <c r="F2114" s="6" t="n">
        <v>0</v>
      </c>
      <c r="G2114" s="6" t="n">
        <v>68</v>
      </c>
      <c r="H2114" s="5" t="s">
        <v>6328</v>
      </c>
    </row>
    <row r="2115" customFormat="false" ht="12.75" hidden="false" customHeight="false" outlineLevel="0" collapsed="false">
      <c r="A2115" s="5" t="s">
        <v>6347</v>
      </c>
      <c r="B2115" s="4" t="s">
        <v>6348</v>
      </c>
      <c r="C2115" s="5" t="s">
        <v>6349</v>
      </c>
      <c r="D2115" s="5" t="s">
        <v>6018</v>
      </c>
      <c r="E2115" s="6" t="n">
        <v>68</v>
      </c>
      <c r="F2115" s="6" t="n">
        <v>0</v>
      </c>
      <c r="G2115" s="6" t="n">
        <v>68</v>
      </c>
      <c r="H2115" s="5" t="s">
        <v>6328</v>
      </c>
    </row>
    <row r="2116" customFormat="false" ht="12.75" hidden="false" customHeight="false" outlineLevel="0" collapsed="false">
      <c r="A2116" s="5" t="s">
        <v>6350</v>
      </c>
      <c r="B2116" s="4" t="s">
        <v>6351</v>
      </c>
      <c r="C2116" s="5" t="s">
        <v>6352</v>
      </c>
      <c r="D2116" s="5" t="s">
        <v>6018</v>
      </c>
      <c r="E2116" s="6" t="n">
        <v>68</v>
      </c>
      <c r="F2116" s="6" t="n">
        <v>0</v>
      </c>
      <c r="G2116" s="6" t="n">
        <v>68</v>
      </c>
      <c r="H2116" s="5" t="s">
        <v>6328</v>
      </c>
    </row>
    <row r="2117" customFormat="false" ht="12.75" hidden="false" customHeight="false" outlineLevel="0" collapsed="false">
      <c r="A2117" s="5" t="s">
        <v>6353</v>
      </c>
      <c r="B2117" s="4" t="s">
        <v>6354</v>
      </c>
      <c r="C2117" s="5" t="s">
        <v>6355</v>
      </c>
      <c r="D2117" s="5" t="s">
        <v>6018</v>
      </c>
      <c r="E2117" s="6" t="n">
        <v>68</v>
      </c>
      <c r="F2117" s="6" t="n">
        <v>0</v>
      </c>
      <c r="G2117" s="6" t="n">
        <v>68</v>
      </c>
      <c r="H2117" s="5" t="s">
        <v>6328</v>
      </c>
    </row>
    <row r="2118" customFormat="false" ht="12.75" hidden="false" customHeight="false" outlineLevel="0" collapsed="false">
      <c r="A2118" s="5" t="s">
        <v>6356</v>
      </c>
      <c r="B2118" s="4" t="s">
        <v>6357</v>
      </c>
      <c r="C2118" s="5" t="s">
        <v>6358</v>
      </c>
      <c r="D2118" s="5" t="s">
        <v>6018</v>
      </c>
      <c r="E2118" s="6" t="n">
        <v>68</v>
      </c>
      <c r="F2118" s="6" t="n">
        <v>0</v>
      </c>
      <c r="G2118" s="6" t="n">
        <v>68</v>
      </c>
      <c r="H2118" s="5" t="s">
        <v>6328</v>
      </c>
    </row>
    <row r="2119" customFormat="false" ht="12.75" hidden="false" customHeight="false" outlineLevel="0" collapsed="false">
      <c r="A2119" s="5" t="s">
        <v>6359</v>
      </c>
      <c r="B2119" s="4" t="s">
        <v>6360</v>
      </c>
      <c r="C2119" s="5" t="s">
        <v>6361</v>
      </c>
      <c r="D2119" s="5" t="s">
        <v>6018</v>
      </c>
      <c r="E2119" s="6" t="n">
        <v>68</v>
      </c>
      <c r="F2119" s="6" t="n">
        <v>0</v>
      </c>
      <c r="G2119" s="6" t="n">
        <v>68</v>
      </c>
      <c r="H2119" s="5" t="s">
        <v>6328</v>
      </c>
    </row>
    <row r="2120" customFormat="false" ht="12.75" hidden="false" customHeight="false" outlineLevel="0" collapsed="false">
      <c r="A2120" s="5" t="s">
        <v>6362</v>
      </c>
      <c r="B2120" s="4" t="s">
        <v>6363</v>
      </c>
      <c r="C2120" s="5" t="s">
        <v>6364</v>
      </c>
      <c r="D2120" s="5" t="s">
        <v>6018</v>
      </c>
      <c r="E2120" s="6" t="n">
        <v>68</v>
      </c>
      <c r="F2120" s="6" t="n">
        <v>0</v>
      </c>
      <c r="G2120" s="6" t="n">
        <v>68</v>
      </c>
      <c r="H2120" s="5" t="s">
        <v>6328</v>
      </c>
    </row>
    <row r="2121" customFormat="false" ht="12.75" hidden="false" customHeight="false" outlineLevel="0" collapsed="false">
      <c r="A2121" s="5" t="s">
        <v>6365</v>
      </c>
      <c r="B2121" s="4" t="s">
        <v>6366</v>
      </c>
      <c r="C2121" s="5" t="s">
        <v>6367</v>
      </c>
      <c r="D2121" s="5" t="s">
        <v>6018</v>
      </c>
      <c r="E2121" s="6" t="n">
        <v>68</v>
      </c>
      <c r="F2121" s="6" t="n">
        <v>0</v>
      </c>
      <c r="G2121" s="6" t="n">
        <v>68</v>
      </c>
      <c r="H2121" s="5" t="s">
        <v>6328</v>
      </c>
    </row>
    <row r="2122" customFormat="false" ht="12.75" hidden="false" customHeight="false" outlineLevel="0" collapsed="false">
      <c r="A2122" s="5" t="s">
        <v>6368</v>
      </c>
      <c r="B2122" s="4" t="s">
        <v>6369</v>
      </c>
      <c r="C2122" s="5" t="s">
        <v>6370</v>
      </c>
      <c r="D2122" s="5" t="s">
        <v>6018</v>
      </c>
      <c r="E2122" s="6" t="n">
        <v>68</v>
      </c>
      <c r="F2122" s="6" t="n">
        <v>0</v>
      </c>
      <c r="G2122" s="6" t="n">
        <v>68</v>
      </c>
      <c r="H2122" s="5" t="s">
        <v>6328</v>
      </c>
    </row>
    <row r="2123" customFormat="false" ht="12.75" hidden="false" customHeight="false" outlineLevel="0" collapsed="false">
      <c r="A2123" s="5" t="s">
        <v>6371</v>
      </c>
      <c r="B2123" s="4" t="s">
        <v>6372</v>
      </c>
      <c r="C2123" s="5" t="s">
        <v>6373</v>
      </c>
      <c r="D2123" s="5" t="s">
        <v>6018</v>
      </c>
      <c r="E2123" s="6" t="n">
        <v>68</v>
      </c>
      <c r="F2123" s="6" t="n">
        <v>0</v>
      </c>
      <c r="G2123" s="6" t="n">
        <v>68</v>
      </c>
      <c r="H2123" s="5" t="s">
        <v>6328</v>
      </c>
    </row>
    <row r="2124" customFormat="false" ht="12.75" hidden="false" customHeight="false" outlineLevel="0" collapsed="false">
      <c r="A2124" s="5" t="s">
        <v>6374</v>
      </c>
      <c r="B2124" s="4" t="s">
        <v>6375</v>
      </c>
      <c r="C2124" s="5" t="s">
        <v>6376</v>
      </c>
      <c r="D2124" s="5" t="s">
        <v>6018</v>
      </c>
      <c r="E2124" s="6" t="n">
        <v>68</v>
      </c>
      <c r="F2124" s="6" t="n">
        <v>0</v>
      </c>
      <c r="G2124" s="6" t="n">
        <v>68</v>
      </c>
      <c r="H2124" s="5" t="s">
        <v>6328</v>
      </c>
    </row>
    <row r="2125" customFormat="false" ht="12.75" hidden="false" customHeight="false" outlineLevel="0" collapsed="false">
      <c r="A2125" s="5" t="s">
        <v>6377</v>
      </c>
      <c r="B2125" s="4" t="s">
        <v>6378</v>
      </c>
      <c r="C2125" s="5" t="s">
        <v>6379</v>
      </c>
      <c r="D2125" s="5" t="s">
        <v>6018</v>
      </c>
      <c r="E2125" s="6" t="n">
        <v>68</v>
      </c>
      <c r="F2125" s="6" t="n">
        <v>0</v>
      </c>
      <c r="G2125" s="6" t="n">
        <v>68</v>
      </c>
      <c r="H2125" s="5" t="s">
        <v>6328</v>
      </c>
    </row>
    <row r="2126" customFormat="false" ht="12.75" hidden="false" customHeight="false" outlineLevel="0" collapsed="false">
      <c r="A2126" s="5" t="s">
        <v>6380</v>
      </c>
      <c r="B2126" s="4" t="s">
        <v>6381</v>
      </c>
      <c r="C2126" s="5" t="s">
        <v>6382</v>
      </c>
      <c r="D2126" s="5" t="s">
        <v>6018</v>
      </c>
      <c r="E2126" s="6" t="n">
        <v>68</v>
      </c>
      <c r="F2126" s="6" t="n">
        <v>0</v>
      </c>
      <c r="G2126" s="6" t="n">
        <v>68</v>
      </c>
      <c r="H2126" s="5" t="s">
        <v>6328</v>
      </c>
    </row>
    <row r="2127" customFormat="false" ht="12.75" hidden="false" customHeight="false" outlineLevel="0" collapsed="false">
      <c r="A2127" s="5" t="s">
        <v>6383</v>
      </c>
      <c r="B2127" s="4" t="s">
        <v>6384</v>
      </c>
      <c r="C2127" s="5" t="s">
        <v>6385</v>
      </c>
      <c r="D2127" s="5" t="s">
        <v>6018</v>
      </c>
      <c r="E2127" s="6" t="n">
        <v>68</v>
      </c>
      <c r="F2127" s="6" t="n">
        <v>0</v>
      </c>
      <c r="G2127" s="6" t="n">
        <v>68</v>
      </c>
      <c r="H2127" s="5" t="s">
        <v>6328</v>
      </c>
    </row>
    <row r="2128" customFormat="false" ht="12.75" hidden="false" customHeight="false" outlineLevel="0" collapsed="false">
      <c r="A2128" s="5" t="s">
        <v>6386</v>
      </c>
      <c r="B2128" s="4" t="s">
        <v>6387</v>
      </c>
      <c r="C2128" s="5" t="s">
        <v>6388</v>
      </c>
      <c r="D2128" s="5" t="s">
        <v>6018</v>
      </c>
      <c r="E2128" s="6" t="n">
        <v>68</v>
      </c>
      <c r="F2128" s="6" t="n">
        <v>0</v>
      </c>
      <c r="G2128" s="6" t="n">
        <v>68</v>
      </c>
      <c r="H2128" s="5" t="s">
        <v>6328</v>
      </c>
    </row>
    <row r="2129" customFormat="false" ht="12.75" hidden="false" customHeight="false" outlineLevel="0" collapsed="false">
      <c r="A2129" s="5" t="s">
        <v>6389</v>
      </c>
      <c r="B2129" s="4" t="s">
        <v>6390</v>
      </c>
      <c r="C2129" s="5" t="s">
        <v>6391</v>
      </c>
      <c r="D2129" s="5" t="s">
        <v>6018</v>
      </c>
      <c r="E2129" s="6" t="n">
        <v>68</v>
      </c>
      <c r="F2129" s="6" t="n">
        <v>0</v>
      </c>
      <c r="G2129" s="6" t="n">
        <v>68</v>
      </c>
      <c r="H2129" s="5" t="s">
        <v>6328</v>
      </c>
    </row>
    <row r="2130" customFormat="false" ht="12.75" hidden="false" customHeight="false" outlineLevel="0" collapsed="false">
      <c r="A2130" s="5" t="s">
        <v>6392</v>
      </c>
      <c r="B2130" s="4" t="s">
        <v>6393</v>
      </c>
      <c r="C2130" s="5" t="s">
        <v>6394</v>
      </c>
      <c r="D2130" s="5" t="s">
        <v>6018</v>
      </c>
      <c r="E2130" s="6" t="n">
        <v>68</v>
      </c>
      <c r="F2130" s="6" t="n">
        <v>0</v>
      </c>
      <c r="G2130" s="6" t="n">
        <v>68</v>
      </c>
      <c r="H2130" s="5" t="s">
        <v>6328</v>
      </c>
    </row>
    <row r="2131" customFormat="false" ht="12.75" hidden="false" customHeight="false" outlineLevel="0" collapsed="false">
      <c r="A2131" s="5" t="s">
        <v>6395</v>
      </c>
      <c r="B2131" s="4" t="s">
        <v>6396</v>
      </c>
      <c r="C2131" s="5" t="s">
        <v>6397</v>
      </c>
      <c r="D2131" s="5" t="s">
        <v>6018</v>
      </c>
      <c r="E2131" s="6" t="n">
        <v>68</v>
      </c>
      <c r="F2131" s="6" t="n">
        <v>0</v>
      </c>
      <c r="G2131" s="6" t="n">
        <v>68</v>
      </c>
      <c r="H2131" s="5" t="s">
        <v>6328</v>
      </c>
    </row>
    <row r="2132" customFormat="false" ht="12.75" hidden="false" customHeight="false" outlineLevel="0" collapsed="false">
      <c r="A2132" s="5" t="s">
        <v>6398</v>
      </c>
      <c r="B2132" s="4" t="s">
        <v>6399</v>
      </c>
      <c r="C2132" s="5" t="s">
        <v>6400</v>
      </c>
      <c r="D2132" s="5" t="s">
        <v>6018</v>
      </c>
      <c r="E2132" s="6" t="n">
        <v>68</v>
      </c>
      <c r="F2132" s="6" t="n">
        <v>0</v>
      </c>
      <c r="G2132" s="6" t="n">
        <v>68</v>
      </c>
      <c r="H2132" s="5" t="s">
        <v>6328</v>
      </c>
    </row>
    <row r="2133" customFormat="false" ht="12.75" hidden="false" customHeight="false" outlineLevel="0" collapsed="false">
      <c r="A2133" s="5" t="s">
        <v>6401</v>
      </c>
      <c r="B2133" s="4" t="s">
        <v>6402</v>
      </c>
      <c r="C2133" s="5" t="s">
        <v>6403</v>
      </c>
      <c r="D2133" s="5" t="s">
        <v>6018</v>
      </c>
      <c r="E2133" s="6" t="n">
        <v>67</v>
      </c>
      <c r="F2133" s="6" t="n">
        <v>0</v>
      </c>
      <c r="G2133" s="6" t="n">
        <v>67</v>
      </c>
      <c r="H2133" s="5" t="s">
        <v>2544</v>
      </c>
    </row>
    <row r="2134" customFormat="false" ht="12.75" hidden="false" customHeight="false" outlineLevel="0" collapsed="false">
      <c r="A2134" s="5" t="s">
        <v>6404</v>
      </c>
      <c r="B2134" s="4" t="s">
        <v>6405</v>
      </c>
      <c r="C2134" s="5" t="s">
        <v>6406</v>
      </c>
      <c r="D2134" s="5" t="s">
        <v>6018</v>
      </c>
      <c r="E2134" s="6" t="n">
        <v>67</v>
      </c>
      <c r="F2134" s="6" t="n">
        <v>0</v>
      </c>
      <c r="G2134" s="6" t="n">
        <v>67</v>
      </c>
      <c r="H2134" s="5" t="s">
        <v>2544</v>
      </c>
    </row>
    <row r="2135" customFormat="false" ht="12.75" hidden="false" customHeight="false" outlineLevel="0" collapsed="false">
      <c r="A2135" s="5" t="s">
        <v>6407</v>
      </c>
      <c r="B2135" s="4" t="s">
        <v>6408</v>
      </c>
      <c r="C2135" s="5" t="s">
        <v>6409</v>
      </c>
      <c r="D2135" s="5" t="s">
        <v>6018</v>
      </c>
      <c r="E2135" s="6" t="n">
        <v>67</v>
      </c>
      <c r="F2135" s="6" t="n">
        <v>0</v>
      </c>
      <c r="G2135" s="6" t="n">
        <v>67</v>
      </c>
      <c r="H2135" s="5" t="s">
        <v>2544</v>
      </c>
    </row>
    <row r="2136" customFormat="false" ht="12.75" hidden="false" customHeight="false" outlineLevel="0" collapsed="false">
      <c r="A2136" s="5" t="s">
        <v>6410</v>
      </c>
      <c r="B2136" s="4" t="s">
        <v>6411</v>
      </c>
      <c r="C2136" s="5" t="s">
        <v>6412</v>
      </c>
      <c r="D2136" s="5" t="s">
        <v>6018</v>
      </c>
      <c r="E2136" s="6" t="n">
        <v>67</v>
      </c>
      <c r="F2136" s="6" t="n">
        <v>0</v>
      </c>
      <c r="G2136" s="6" t="n">
        <v>67</v>
      </c>
      <c r="H2136" s="5" t="s">
        <v>2544</v>
      </c>
    </row>
    <row r="2137" customFormat="false" ht="12.75" hidden="false" customHeight="false" outlineLevel="0" collapsed="false">
      <c r="A2137" s="5" t="s">
        <v>6413</v>
      </c>
      <c r="B2137" s="4" t="s">
        <v>6414</v>
      </c>
      <c r="C2137" s="5" t="s">
        <v>6415</v>
      </c>
      <c r="D2137" s="5" t="s">
        <v>6018</v>
      </c>
      <c r="E2137" s="6" t="n">
        <v>67</v>
      </c>
      <c r="F2137" s="6" t="n">
        <v>0</v>
      </c>
      <c r="G2137" s="6" t="n">
        <v>67</v>
      </c>
      <c r="H2137" s="5" t="s">
        <v>2544</v>
      </c>
    </row>
    <row r="2138" customFormat="false" ht="12.75" hidden="false" customHeight="false" outlineLevel="0" collapsed="false">
      <c r="A2138" s="5" t="s">
        <v>6416</v>
      </c>
      <c r="B2138" s="4" t="s">
        <v>6417</v>
      </c>
      <c r="C2138" s="5" t="s">
        <v>6418</v>
      </c>
      <c r="D2138" s="5" t="s">
        <v>6018</v>
      </c>
      <c r="E2138" s="6" t="n">
        <v>67</v>
      </c>
      <c r="F2138" s="6" t="n">
        <v>0</v>
      </c>
      <c r="G2138" s="6" t="n">
        <v>67</v>
      </c>
      <c r="H2138" s="5" t="s">
        <v>2544</v>
      </c>
    </row>
    <row r="2139" customFormat="false" ht="12.75" hidden="false" customHeight="false" outlineLevel="0" collapsed="false">
      <c r="A2139" s="5" t="s">
        <v>6419</v>
      </c>
      <c r="B2139" s="4" t="s">
        <v>6420</v>
      </c>
      <c r="C2139" s="5" t="s">
        <v>6421</v>
      </c>
      <c r="D2139" s="5" t="s">
        <v>6018</v>
      </c>
      <c r="E2139" s="6" t="n">
        <v>67</v>
      </c>
      <c r="F2139" s="6" t="n">
        <v>0</v>
      </c>
      <c r="G2139" s="6" t="n">
        <v>67</v>
      </c>
      <c r="H2139" s="5" t="s">
        <v>2544</v>
      </c>
    </row>
    <row r="2140" customFormat="false" ht="12.75" hidden="false" customHeight="false" outlineLevel="0" collapsed="false">
      <c r="A2140" s="5" t="s">
        <v>6422</v>
      </c>
      <c r="B2140" s="4" t="s">
        <v>5600</v>
      </c>
      <c r="C2140" s="5" t="s">
        <v>6423</v>
      </c>
      <c r="D2140" s="5" t="s">
        <v>6018</v>
      </c>
      <c r="E2140" s="6" t="n">
        <v>67</v>
      </c>
      <c r="F2140" s="6" t="n">
        <v>0</v>
      </c>
      <c r="G2140" s="6" t="n">
        <v>67</v>
      </c>
      <c r="H2140" s="5" t="s">
        <v>2544</v>
      </c>
    </row>
    <row r="2141" customFormat="false" ht="12.75" hidden="false" customHeight="false" outlineLevel="0" collapsed="false">
      <c r="A2141" s="5" t="s">
        <v>6424</v>
      </c>
      <c r="B2141" s="4" t="s">
        <v>6425</v>
      </c>
      <c r="C2141" s="5" t="s">
        <v>6426</v>
      </c>
      <c r="D2141" s="5" t="s">
        <v>6018</v>
      </c>
      <c r="E2141" s="6" t="n">
        <v>67</v>
      </c>
      <c r="F2141" s="6" t="n">
        <v>0</v>
      </c>
      <c r="G2141" s="6" t="n">
        <v>67</v>
      </c>
      <c r="H2141" s="5" t="s">
        <v>2544</v>
      </c>
    </row>
    <row r="2142" customFormat="false" ht="12.75" hidden="false" customHeight="false" outlineLevel="0" collapsed="false">
      <c r="A2142" s="5" t="s">
        <v>6427</v>
      </c>
      <c r="B2142" s="4" t="s">
        <v>6428</v>
      </c>
      <c r="C2142" s="5" t="s">
        <v>6429</v>
      </c>
      <c r="D2142" s="5" t="s">
        <v>6018</v>
      </c>
      <c r="E2142" s="6" t="n">
        <v>67</v>
      </c>
      <c r="F2142" s="6" t="n">
        <v>0</v>
      </c>
      <c r="G2142" s="6" t="n">
        <v>67</v>
      </c>
      <c r="H2142" s="5" t="s">
        <v>2544</v>
      </c>
    </row>
    <row r="2143" customFormat="false" ht="12.75" hidden="false" customHeight="false" outlineLevel="0" collapsed="false">
      <c r="A2143" s="5" t="s">
        <v>6430</v>
      </c>
      <c r="B2143" s="4" t="s">
        <v>6431</v>
      </c>
      <c r="C2143" s="5" t="s">
        <v>6432</v>
      </c>
      <c r="D2143" s="5" t="s">
        <v>6018</v>
      </c>
      <c r="E2143" s="6" t="n">
        <v>67</v>
      </c>
      <c r="F2143" s="6" t="n">
        <v>0</v>
      </c>
      <c r="G2143" s="6" t="n">
        <v>67</v>
      </c>
      <c r="H2143" s="5" t="s">
        <v>2544</v>
      </c>
    </row>
    <row r="2144" customFormat="false" ht="12.75" hidden="false" customHeight="false" outlineLevel="0" collapsed="false">
      <c r="A2144" s="5" t="s">
        <v>6433</v>
      </c>
      <c r="B2144" s="4" t="s">
        <v>6434</v>
      </c>
      <c r="C2144" s="5" t="s">
        <v>6435</v>
      </c>
      <c r="D2144" s="5" t="s">
        <v>6018</v>
      </c>
      <c r="E2144" s="6" t="n">
        <v>67</v>
      </c>
      <c r="F2144" s="6" t="n">
        <v>0</v>
      </c>
      <c r="G2144" s="6" t="n">
        <v>67</v>
      </c>
      <c r="H2144" s="5" t="s">
        <v>2544</v>
      </c>
    </row>
    <row r="2145" customFormat="false" ht="12.75" hidden="false" customHeight="false" outlineLevel="0" collapsed="false">
      <c r="A2145" s="5" t="s">
        <v>6436</v>
      </c>
      <c r="B2145" s="4" t="s">
        <v>6437</v>
      </c>
      <c r="C2145" s="5" t="s">
        <v>6438</v>
      </c>
      <c r="D2145" s="5" t="s">
        <v>6018</v>
      </c>
      <c r="E2145" s="6" t="n">
        <v>67</v>
      </c>
      <c r="F2145" s="6" t="n">
        <v>0</v>
      </c>
      <c r="G2145" s="6" t="n">
        <v>67</v>
      </c>
      <c r="H2145" s="5" t="s">
        <v>2544</v>
      </c>
    </row>
    <row r="2146" customFormat="false" ht="12.75" hidden="false" customHeight="false" outlineLevel="0" collapsed="false">
      <c r="A2146" s="5" t="s">
        <v>6439</v>
      </c>
      <c r="B2146" s="4" t="s">
        <v>6440</v>
      </c>
      <c r="C2146" s="5" t="s">
        <v>6441</v>
      </c>
      <c r="D2146" s="5" t="s">
        <v>6018</v>
      </c>
      <c r="E2146" s="6" t="n">
        <v>67</v>
      </c>
      <c r="F2146" s="6" t="n">
        <v>0</v>
      </c>
      <c r="G2146" s="6" t="n">
        <v>67</v>
      </c>
      <c r="H2146" s="5" t="s">
        <v>2544</v>
      </c>
    </row>
    <row r="2147" customFormat="false" ht="12.75" hidden="false" customHeight="false" outlineLevel="0" collapsed="false">
      <c r="A2147" s="5" t="s">
        <v>6442</v>
      </c>
      <c r="B2147" s="4" t="s">
        <v>6443</v>
      </c>
      <c r="C2147" s="5" t="s">
        <v>6444</v>
      </c>
      <c r="D2147" s="5" t="s">
        <v>6018</v>
      </c>
      <c r="E2147" s="6" t="n">
        <v>67</v>
      </c>
      <c r="F2147" s="6" t="n">
        <v>0</v>
      </c>
      <c r="G2147" s="6" t="n">
        <v>67</v>
      </c>
      <c r="H2147" s="5" t="s">
        <v>2544</v>
      </c>
    </row>
    <row r="2148" customFormat="false" ht="12.75" hidden="false" customHeight="false" outlineLevel="0" collapsed="false">
      <c r="A2148" s="5" t="s">
        <v>6445</v>
      </c>
      <c r="B2148" s="4" t="s">
        <v>6446</v>
      </c>
      <c r="C2148" s="5" t="s">
        <v>6447</v>
      </c>
      <c r="D2148" s="5" t="s">
        <v>6018</v>
      </c>
      <c r="E2148" s="6" t="n">
        <v>66</v>
      </c>
      <c r="F2148" s="6" t="n">
        <v>0</v>
      </c>
      <c r="G2148" s="6" t="n">
        <v>66</v>
      </c>
      <c r="H2148" s="5" t="s">
        <v>6448</v>
      </c>
    </row>
    <row r="2149" customFormat="false" ht="12.75" hidden="false" customHeight="false" outlineLevel="0" collapsed="false">
      <c r="A2149" s="5" t="s">
        <v>6449</v>
      </c>
      <c r="B2149" s="4" t="s">
        <v>6450</v>
      </c>
      <c r="C2149" s="5" t="s">
        <v>6451</v>
      </c>
      <c r="D2149" s="5" t="s">
        <v>6018</v>
      </c>
      <c r="E2149" s="6" t="n">
        <v>66</v>
      </c>
      <c r="F2149" s="6" t="n">
        <v>0</v>
      </c>
      <c r="G2149" s="6" t="n">
        <v>66</v>
      </c>
      <c r="H2149" s="5" t="s">
        <v>6448</v>
      </c>
    </row>
    <row r="2150" customFormat="false" ht="12.75" hidden="false" customHeight="false" outlineLevel="0" collapsed="false">
      <c r="A2150" s="5" t="s">
        <v>6452</v>
      </c>
      <c r="B2150" s="4" t="s">
        <v>6453</v>
      </c>
      <c r="C2150" s="5" t="s">
        <v>6454</v>
      </c>
      <c r="D2150" s="5" t="s">
        <v>6018</v>
      </c>
      <c r="E2150" s="6" t="n">
        <v>66</v>
      </c>
      <c r="F2150" s="6" t="n">
        <v>0</v>
      </c>
      <c r="G2150" s="6" t="n">
        <v>66</v>
      </c>
      <c r="H2150" s="5" t="s">
        <v>6448</v>
      </c>
    </row>
    <row r="2151" customFormat="false" ht="12.75" hidden="false" customHeight="false" outlineLevel="0" collapsed="false">
      <c r="A2151" s="5" t="s">
        <v>6455</v>
      </c>
      <c r="B2151" s="4" t="s">
        <v>1004</v>
      </c>
      <c r="C2151" s="5" t="s">
        <v>6456</v>
      </c>
      <c r="D2151" s="5" t="s">
        <v>6018</v>
      </c>
      <c r="E2151" s="6" t="n">
        <v>66</v>
      </c>
      <c r="F2151" s="6" t="n">
        <v>0</v>
      </c>
      <c r="G2151" s="6" t="n">
        <v>66</v>
      </c>
      <c r="H2151" s="5" t="s">
        <v>6448</v>
      </c>
    </row>
    <row r="2152" customFormat="false" ht="12.75" hidden="false" customHeight="false" outlineLevel="0" collapsed="false">
      <c r="A2152" s="5" t="s">
        <v>6457</v>
      </c>
      <c r="B2152" s="4" t="s">
        <v>6458</v>
      </c>
      <c r="C2152" s="5" t="s">
        <v>6459</v>
      </c>
      <c r="D2152" s="5" t="s">
        <v>6018</v>
      </c>
      <c r="E2152" s="6" t="n">
        <v>66</v>
      </c>
      <c r="F2152" s="6" t="n">
        <v>0</v>
      </c>
      <c r="G2152" s="6" t="n">
        <v>66</v>
      </c>
      <c r="H2152" s="5" t="s">
        <v>6448</v>
      </c>
    </row>
    <row r="2153" customFormat="false" ht="12.75" hidden="false" customHeight="false" outlineLevel="0" collapsed="false">
      <c r="A2153" s="5" t="s">
        <v>6460</v>
      </c>
      <c r="B2153" s="4" t="s">
        <v>6461</v>
      </c>
      <c r="C2153" s="5" t="s">
        <v>6462</v>
      </c>
      <c r="D2153" s="5" t="s">
        <v>6018</v>
      </c>
      <c r="E2153" s="6" t="n">
        <v>66</v>
      </c>
      <c r="F2153" s="6" t="n">
        <v>0</v>
      </c>
      <c r="G2153" s="6" t="n">
        <v>66</v>
      </c>
      <c r="H2153" s="5" t="s">
        <v>6448</v>
      </c>
    </row>
    <row r="2154" customFormat="false" ht="12.75" hidden="false" customHeight="false" outlineLevel="0" collapsed="false">
      <c r="A2154" s="5" t="s">
        <v>6463</v>
      </c>
      <c r="B2154" s="4" t="s">
        <v>6464</v>
      </c>
      <c r="C2154" s="5" t="s">
        <v>6465</v>
      </c>
      <c r="D2154" s="5" t="s">
        <v>6018</v>
      </c>
      <c r="E2154" s="6" t="n">
        <v>66</v>
      </c>
      <c r="F2154" s="6" t="n">
        <v>0</v>
      </c>
      <c r="G2154" s="6" t="n">
        <v>66</v>
      </c>
      <c r="H2154" s="5" t="s">
        <v>6448</v>
      </c>
    </row>
    <row r="2155" customFormat="false" ht="12.75" hidden="false" customHeight="false" outlineLevel="0" collapsed="false">
      <c r="A2155" s="5" t="s">
        <v>6466</v>
      </c>
      <c r="B2155" s="4" t="s">
        <v>6467</v>
      </c>
      <c r="C2155" s="5" t="s">
        <v>6468</v>
      </c>
      <c r="D2155" s="5" t="s">
        <v>6018</v>
      </c>
      <c r="E2155" s="6" t="n">
        <v>66</v>
      </c>
      <c r="F2155" s="6" t="n">
        <v>0</v>
      </c>
      <c r="G2155" s="6" t="n">
        <v>66</v>
      </c>
      <c r="H2155" s="5" t="s">
        <v>6448</v>
      </c>
    </row>
    <row r="2156" customFormat="false" ht="12.75" hidden="false" customHeight="false" outlineLevel="0" collapsed="false">
      <c r="A2156" s="5" t="s">
        <v>6469</v>
      </c>
      <c r="B2156" s="4" t="s">
        <v>6470</v>
      </c>
      <c r="C2156" s="5" t="s">
        <v>6471</v>
      </c>
      <c r="D2156" s="5" t="s">
        <v>6018</v>
      </c>
      <c r="E2156" s="6" t="n">
        <v>66</v>
      </c>
      <c r="F2156" s="6" t="n">
        <v>0</v>
      </c>
      <c r="G2156" s="6" t="n">
        <v>66</v>
      </c>
      <c r="H2156" s="5" t="s">
        <v>6448</v>
      </c>
    </row>
    <row r="2157" customFormat="false" ht="12.75" hidden="false" customHeight="false" outlineLevel="0" collapsed="false">
      <c r="A2157" s="5" t="s">
        <v>6472</v>
      </c>
      <c r="B2157" s="4" t="s">
        <v>6473</v>
      </c>
      <c r="C2157" s="5" t="s">
        <v>6474</v>
      </c>
      <c r="D2157" s="5" t="s">
        <v>6018</v>
      </c>
      <c r="E2157" s="6" t="n">
        <v>66</v>
      </c>
      <c r="F2157" s="6" t="n">
        <v>0</v>
      </c>
      <c r="G2157" s="6" t="n">
        <v>66</v>
      </c>
      <c r="H2157" s="5" t="s">
        <v>6448</v>
      </c>
    </row>
    <row r="2158" customFormat="false" ht="12.75" hidden="false" customHeight="false" outlineLevel="0" collapsed="false">
      <c r="A2158" s="5" t="s">
        <v>6475</v>
      </c>
      <c r="B2158" s="4" t="s">
        <v>6476</v>
      </c>
      <c r="C2158" s="5" t="s">
        <v>6477</v>
      </c>
      <c r="D2158" s="5" t="s">
        <v>6018</v>
      </c>
      <c r="E2158" s="6" t="n">
        <v>66</v>
      </c>
      <c r="F2158" s="6" t="n">
        <v>0</v>
      </c>
      <c r="G2158" s="6" t="n">
        <v>66</v>
      </c>
      <c r="H2158" s="5" t="s">
        <v>6448</v>
      </c>
    </row>
    <row r="2159" customFormat="false" ht="12.75" hidden="false" customHeight="false" outlineLevel="0" collapsed="false">
      <c r="A2159" s="5" t="s">
        <v>6478</v>
      </c>
      <c r="B2159" s="4" t="s">
        <v>6479</v>
      </c>
      <c r="C2159" s="5" t="s">
        <v>6480</v>
      </c>
      <c r="D2159" s="5" t="s">
        <v>6018</v>
      </c>
      <c r="E2159" s="6" t="n">
        <v>66</v>
      </c>
      <c r="F2159" s="6" t="n">
        <v>0</v>
      </c>
      <c r="G2159" s="6" t="n">
        <v>66</v>
      </c>
      <c r="H2159" s="5" t="s">
        <v>6448</v>
      </c>
    </row>
    <row r="2160" customFormat="false" ht="12.75" hidden="false" customHeight="false" outlineLevel="0" collapsed="false">
      <c r="A2160" s="5" t="s">
        <v>6481</v>
      </c>
      <c r="B2160" s="4" t="s">
        <v>6482</v>
      </c>
      <c r="C2160" s="5" t="s">
        <v>6483</v>
      </c>
      <c r="D2160" s="5" t="s">
        <v>6018</v>
      </c>
      <c r="E2160" s="6" t="n">
        <v>66</v>
      </c>
      <c r="F2160" s="6" t="n">
        <v>0</v>
      </c>
      <c r="G2160" s="6" t="n">
        <v>66</v>
      </c>
      <c r="H2160" s="5" t="s">
        <v>6448</v>
      </c>
    </row>
    <row r="2161" customFormat="false" ht="12.75" hidden="false" customHeight="false" outlineLevel="0" collapsed="false">
      <c r="A2161" s="5" t="s">
        <v>6484</v>
      </c>
      <c r="B2161" s="4" t="s">
        <v>6485</v>
      </c>
      <c r="C2161" s="5" t="s">
        <v>6486</v>
      </c>
      <c r="D2161" s="5" t="s">
        <v>6018</v>
      </c>
      <c r="E2161" s="6" t="n">
        <v>66</v>
      </c>
      <c r="F2161" s="6" t="n">
        <v>0</v>
      </c>
      <c r="G2161" s="6" t="n">
        <v>66</v>
      </c>
      <c r="H2161" s="5" t="s">
        <v>6448</v>
      </c>
    </row>
    <row r="2162" customFormat="false" ht="12.75" hidden="false" customHeight="false" outlineLevel="0" collapsed="false">
      <c r="A2162" s="5" t="s">
        <v>6487</v>
      </c>
      <c r="B2162" s="4" t="s">
        <v>6488</v>
      </c>
      <c r="C2162" s="5" t="s">
        <v>6489</v>
      </c>
      <c r="D2162" s="5" t="s">
        <v>6018</v>
      </c>
      <c r="E2162" s="6" t="n">
        <v>66</v>
      </c>
      <c r="F2162" s="6" t="n">
        <v>0</v>
      </c>
      <c r="G2162" s="6" t="n">
        <v>66</v>
      </c>
      <c r="H2162" s="5" t="s">
        <v>6448</v>
      </c>
    </row>
    <row r="2163" customFormat="false" ht="12.75" hidden="false" customHeight="false" outlineLevel="0" collapsed="false">
      <c r="A2163" s="5" t="s">
        <v>6490</v>
      </c>
      <c r="B2163" s="4" t="s">
        <v>6491</v>
      </c>
      <c r="C2163" s="5" t="s">
        <v>6492</v>
      </c>
      <c r="D2163" s="5" t="s">
        <v>6018</v>
      </c>
      <c r="E2163" s="6" t="n">
        <v>66</v>
      </c>
      <c r="F2163" s="6" t="n">
        <v>0</v>
      </c>
      <c r="G2163" s="6" t="n">
        <v>66</v>
      </c>
      <c r="H2163" s="5" t="s">
        <v>6448</v>
      </c>
    </row>
    <row r="2164" customFormat="false" ht="12.75" hidden="false" customHeight="false" outlineLevel="0" collapsed="false">
      <c r="A2164" s="5" t="s">
        <v>6493</v>
      </c>
      <c r="B2164" s="4" t="s">
        <v>6494</v>
      </c>
      <c r="C2164" s="5" t="s">
        <v>6495</v>
      </c>
      <c r="D2164" s="5" t="s">
        <v>6018</v>
      </c>
      <c r="E2164" s="6" t="n">
        <v>65</v>
      </c>
      <c r="F2164" s="6" t="n">
        <v>0</v>
      </c>
      <c r="G2164" s="6" t="n">
        <v>65</v>
      </c>
      <c r="H2164" s="5" t="s">
        <v>6496</v>
      </c>
    </row>
    <row r="2165" customFormat="false" ht="12.75" hidden="false" customHeight="false" outlineLevel="0" collapsed="false">
      <c r="A2165" s="5" t="s">
        <v>6497</v>
      </c>
      <c r="B2165" s="4" t="s">
        <v>6498</v>
      </c>
      <c r="C2165" s="5" t="s">
        <v>6499</v>
      </c>
      <c r="D2165" s="5" t="s">
        <v>6018</v>
      </c>
      <c r="E2165" s="6" t="n">
        <v>65</v>
      </c>
      <c r="F2165" s="6" t="n">
        <v>0</v>
      </c>
      <c r="G2165" s="6" t="n">
        <v>65</v>
      </c>
      <c r="H2165" s="5" t="s">
        <v>6496</v>
      </c>
    </row>
    <row r="2166" customFormat="false" ht="12.75" hidden="false" customHeight="false" outlineLevel="0" collapsed="false">
      <c r="A2166" s="5" t="s">
        <v>6500</v>
      </c>
      <c r="B2166" s="4" t="s">
        <v>6224</v>
      </c>
      <c r="C2166" s="5" t="s">
        <v>6501</v>
      </c>
      <c r="D2166" s="5" t="s">
        <v>6018</v>
      </c>
      <c r="E2166" s="6" t="n">
        <v>65</v>
      </c>
      <c r="F2166" s="6" t="n">
        <v>0</v>
      </c>
      <c r="G2166" s="6" t="n">
        <v>65</v>
      </c>
      <c r="H2166" s="5" t="s">
        <v>6496</v>
      </c>
    </row>
    <row r="2167" customFormat="false" ht="12.75" hidden="false" customHeight="false" outlineLevel="0" collapsed="false">
      <c r="A2167" s="5" t="s">
        <v>6502</v>
      </c>
      <c r="B2167" s="4" t="s">
        <v>6503</v>
      </c>
      <c r="C2167" s="5" t="s">
        <v>6504</v>
      </c>
      <c r="D2167" s="5" t="s">
        <v>6018</v>
      </c>
      <c r="E2167" s="6" t="n">
        <v>65</v>
      </c>
      <c r="F2167" s="6" t="n">
        <v>0</v>
      </c>
      <c r="G2167" s="6" t="n">
        <v>65</v>
      </c>
      <c r="H2167" s="5" t="s">
        <v>6496</v>
      </c>
    </row>
    <row r="2168" customFormat="false" ht="12.75" hidden="false" customHeight="false" outlineLevel="0" collapsed="false">
      <c r="A2168" s="5" t="s">
        <v>6505</v>
      </c>
      <c r="B2168" s="4" t="s">
        <v>6506</v>
      </c>
      <c r="C2168" s="5" t="s">
        <v>6507</v>
      </c>
      <c r="D2168" s="5" t="s">
        <v>6018</v>
      </c>
      <c r="E2168" s="6" t="n">
        <v>65</v>
      </c>
      <c r="F2168" s="6" t="n">
        <v>0</v>
      </c>
      <c r="G2168" s="6" t="n">
        <v>65</v>
      </c>
      <c r="H2168" s="5" t="s">
        <v>6496</v>
      </c>
    </row>
    <row r="2169" customFormat="false" ht="12.75" hidden="false" customHeight="false" outlineLevel="0" collapsed="false">
      <c r="A2169" s="5" t="s">
        <v>6508</v>
      </c>
      <c r="B2169" s="4" t="s">
        <v>6509</v>
      </c>
      <c r="C2169" s="5" t="s">
        <v>6510</v>
      </c>
      <c r="D2169" s="5" t="s">
        <v>6018</v>
      </c>
      <c r="E2169" s="6" t="n">
        <v>65</v>
      </c>
      <c r="F2169" s="6" t="n">
        <v>0</v>
      </c>
      <c r="G2169" s="6" t="n">
        <v>65</v>
      </c>
      <c r="H2169" s="5" t="s">
        <v>6496</v>
      </c>
    </row>
    <row r="2170" customFormat="false" ht="12.75" hidden="false" customHeight="false" outlineLevel="0" collapsed="false">
      <c r="A2170" s="5" t="s">
        <v>6511</v>
      </c>
      <c r="B2170" s="4" t="s">
        <v>6512</v>
      </c>
      <c r="C2170" s="5" t="s">
        <v>6513</v>
      </c>
      <c r="D2170" s="5" t="s">
        <v>6018</v>
      </c>
      <c r="E2170" s="6" t="n">
        <v>65</v>
      </c>
      <c r="F2170" s="6" t="n">
        <v>0</v>
      </c>
      <c r="G2170" s="6" t="n">
        <v>65</v>
      </c>
      <c r="H2170" s="5" t="s">
        <v>6496</v>
      </c>
    </row>
    <row r="2171" customFormat="false" ht="12.75" hidden="false" customHeight="false" outlineLevel="0" collapsed="false">
      <c r="A2171" s="5" t="s">
        <v>6514</v>
      </c>
      <c r="B2171" s="4" t="s">
        <v>6515</v>
      </c>
      <c r="C2171" s="5" t="s">
        <v>6516</v>
      </c>
      <c r="D2171" s="5" t="s">
        <v>6018</v>
      </c>
      <c r="E2171" s="6" t="n">
        <v>65</v>
      </c>
      <c r="F2171" s="6" t="n">
        <v>0</v>
      </c>
      <c r="G2171" s="6" t="n">
        <v>65</v>
      </c>
      <c r="H2171" s="5" t="s">
        <v>6496</v>
      </c>
    </row>
    <row r="2172" customFormat="false" ht="12.75" hidden="false" customHeight="false" outlineLevel="0" collapsed="false">
      <c r="A2172" s="5" t="s">
        <v>6517</v>
      </c>
      <c r="B2172" s="4" t="s">
        <v>6518</v>
      </c>
      <c r="C2172" s="5" t="s">
        <v>6519</v>
      </c>
      <c r="D2172" s="5" t="s">
        <v>6018</v>
      </c>
      <c r="E2172" s="6" t="n">
        <v>65</v>
      </c>
      <c r="F2172" s="6" t="n">
        <v>0</v>
      </c>
      <c r="G2172" s="6" t="n">
        <v>65</v>
      </c>
      <c r="H2172" s="5" t="s">
        <v>6496</v>
      </c>
    </row>
    <row r="2173" customFormat="false" ht="12.75" hidden="false" customHeight="false" outlineLevel="0" collapsed="false">
      <c r="A2173" s="5" t="s">
        <v>6520</v>
      </c>
      <c r="B2173" s="4" t="s">
        <v>6521</v>
      </c>
      <c r="C2173" s="5" t="s">
        <v>6522</v>
      </c>
      <c r="D2173" s="5" t="s">
        <v>6018</v>
      </c>
      <c r="E2173" s="6" t="n">
        <v>65</v>
      </c>
      <c r="F2173" s="6" t="n">
        <v>0</v>
      </c>
      <c r="G2173" s="6" t="n">
        <v>65</v>
      </c>
      <c r="H2173" s="5" t="s">
        <v>6496</v>
      </c>
    </row>
    <row r="2174" customFormat="false" ht="12.75" hidden="false" customHeight="false" outlineLevel="0" collapsed="false">
      <c r="A2174" s="5" t="s">
        <v>6523</v>
      </c>
      <c r="B2174" s="4" t="s">
        <v>6524</v>
      </c>
      <c r="C2174" s="5" t="s">
        <v>6525</v>
      </c>
      <c r="D2174" s="5" t="s">
        <v>6018</v>
      </c>
      <c r="E2174" s="6" t="n">
        <v>65</v>
      </c>
      <c r="F2174" s="6" t="n">
        <v>0</v>
      </c>
      <c r="G2174" s="6" t="n">
        <v>65</v>
      </c>
      <c r="H2174" s="5" t="s">
        <v>6496</v>
      </c>
    </row>
    <row r="2175" customFormat="false" ht="12.75" hidden="false" customHeight="false" outlineLevel="0" collapsed="false">
      <c r="A2175" s="5" t="s">
        <v>6526</v>
      </c>
      <c r="B2175" s="4" t="s">
        <v>6527</v>
      </c>
      <c r="C2175" s="5" t="s">
        <v>6528</v>
      </c>
      <c r="D2175" s="5" t="s">
        <v>6018</v>
      </c>
      <c r="E2175" s="6" t="n">
        <v>65</v>
      </c>
      <c r="F2175" s="6" t="n">
        <v>0</v>
      </c>
      <c r="G2175" s="6" t="n">
        <v>65</v>
      </c>
      <c r="H2175" s="5" t="s">
        <v>6496</v>
      </c>
    </row>
    <row r="2176" customFormat="false" ht="12.75" hidden="false" customHeight="false" outlineLevel="0" collapsed="false">
      <c r="A2176" s="5" t="s">
        <v>6529</v>
      </c>
      <c r="B2176" s="4" t="s">
        <v>6530</v>
      </c>
      <c r="C2176" s="5" t="s">
        <v>6531</v>
      </c>
      <c r="D2176" s="5" t="s">
        <v>6018</v>
      </c>
      <c r="E2176" s="6" t="n">
        <v>61</v>
      </c>
      <c r="F2176" s="6" t="n">
        <v>4</v>
      </c>
      <c r="G2176" s="6" t="n">
        <v>65</v>
      </c>
      <c r="H2176" s="5" t="s">
        <v>6496</v>
      </c>
    </row>
    <row r="2177" customFormat="false" ht="12.75" hidden="false" customHeight="false" outlineLevel="0" collapsed="false">
      <c r="A2177" s="5" t="s">
        <v>6532</v>
      </c>
      <c r="B2177" s="4" t="s">
        <v>6533</v>
      </c>
      <c r="C2177" s="5" t="s">
        <v>6534</v>
      </c>
      <c r="D2177" s="5" t="s">
        <v>6018</v>
      </c>
      <c r="E2177" s="6" t="n">
        <v>65</v>
      </c>
      <c r="F2177" s="6" t="n">
        <v>0</v>
      </c>
      <c r="G2177" s="6" t="n">
        <v>65</v>
      </c>
      <c r="H2177" s="5" t="s">
        <v>6496</v>
      </c>
    </row>
    <row r="2178" customFormat="false" ht="12.75" hidden="false" customHeight="false" outlineLevel="0" collapsed="false">
      <c r="A2178" s="5" t="s">
        <v>6535</v>
      </c>
      <c r="B2178" s="4" t="s">
        <v>6536</v>
      </c>
      <c r="C2178" s="5" t="s">
        <v>6537</v>
      </c>
      <c r="D2178" s="5" t="s">
        <v>6018</v>
      </c>
      <c r="E2178" s="6" t="n">
        <v>64</v>
      </c>
      <c r="F2178" s="6" t="n">
        <v>0</v>
      </c>
      <c r="G2178" s="6" t="n">
        <v>64</v>
      </c>
      <c r="H2178" s="5" t="s">
        <v>6538</v>
      </c>
    </row>
    <row r="2179" customFormat="false" ht="12.75" hidden="false" customHeight="false" outlineLevel="0" collapsed="false">
      <c r="A2179" s="5" t="s">
        <v>6539</v>
      </c>
      <c r="B2179" s="4" t="s">
        <v>6540</v>
      </c>
      <c r="C2179" s="5" t="s">
        <v>6541</v>
      </c>
      <c r="D2179" s="5" t="s">
        <v>6018</v>
      </c>
      <c r="E2179" s="6" t="n">
        <v>64</v>
      </c>
      <c r="F2179" s="6" t="n">
        <v>0</v>
      </c>
      <c r="G2179" s="6" t="n">
        <v>64</v>
      </c>
      <c r="H2179" s="5" t="s">
        <v>6538</v>
      </c>
    </row>
    <row r="2180" customFormat="false" ht="12.75" hidden="false" customHeight="false" outlineLevel="0" collapsed="false">
      <c r="A2180" s="5" t="s">
        <v>6542</v>
      </c>
      <c r="B2180" s="4" t="s">
        <v>5138</v>
      </c>
      <c r="C2180" s="5" t="s">
        <v>6543</v>
      </c>
      <c r="D2180" s="5" t="s">
        <v>6018</v>
      </c>
      <c r="E2180" s="6" t="n">
        <v>64</v>
      </c>
      <c r="F2180" s="6" t="n">
        <v>0</v>
      </c>
      <c r="G2180" s="6" t="n">
        <v>64</v>
      </c>
      <c r="H2180" s="5" t="s">
        <v>6538</v>
      </c>
    </row>
    <row r="2181" customFormat="false" ht="12.75" hidden="false" customHeight="false" outlineLevel="0" collapsed="false">
      <c r="A2181" s="5" t="s">
        <v>6544</v>
      </c>
      <c r="B2181" s="4" t="s">
        <v>6545</v>
      </c>
      <c r="C2181" s="5" t="s">
        <v>6546</v>
      </c>
      <c r="D2181" s="5" t="s">
        <v>6018</v>
      </c>
      <c r="E2181" s="6" t="n">
        <v>64</v>
      </c>
      <c r="F2181" s="6" t="n">
        <v>0</v>
      </c>
      <c r="G2181" s="6" t="n">
        <v>64</v>
      </c>
      <c r="H2181" s="5" t="s">
        <v>6538</v>
      </c>
    </row>
    <row r="2182" customFormat="false" ht="12.75" hidden="false" customHeight="false" outlineLevel="0" collapsed="false">
      <c r="A2182" s="5" t="s">
        <v>6547</v>
      </c>
      <c r="B2182" s="4" t="s">
        <v>6548</v>
      </c>
      <c r="C2182" s="5" t="s">
        <v>6549</v>
      </c>
      <c r="D2182" s="5" t="s">
        <v>6018</v>
      </c>
      <c r="E2182" s="6" t="n">
        <v>64</v>
      </c>
      <c r="F2182" s="6" t="n">
        <v>0</v>
      </c>
      <c r="G2182" s="6" t="n">
        <v>64</v>
      </c>
      <c r="H2182" s="5" t="s">
        <v>6538</v>
      </c>
    </row>
    <row r="2183" customFormat="false" ht="12.75" hidden="false" customHeight="false" outlineLevel="0" collapsed="false">
      <c r="A2183" s="5" t="s">
        <v>6550</v>
      </c>
      <c r="B2183" s="4" t="s">
        <v>6551</v>
      </c>
      <c r="C2183" s="5" t="s">
        <v>6552</v>
      </c>
      <c r="D2183" s="5" t="s">
        <v>6018</v>
      </c>
      <c r="E2183" s="6" t="n">
        <v>64</v>
      </c>
      <c r="F2183" s="6" t="n">
        <v>0</v>
      </c>
      <c r="G2183" s="6" t="n">
        <v>64</v>
      </c>
      <c r="H2183" s="5" t="s">
        <v>6538</v>
      </c>
    </row>
    <row r="2184" customFormat="false" ht="12.75" hidden="false" customHeight="false" outlineLevel="0" collapsed="false">
      <c r="A2184" s="5" t="s">
        <v>6553</v>
      </c>
      <c r="B2184" s="4" t="s">
        <v>6554</v>
      </c>
      <c r="C2184" s="5" t="s">
        <v>6555</v>
      </c>
      <c r="D2184" s="5" t="s">
        <v>6018</v>
      </c>
      <c r="E2184" s="6" t="n">
        <v>64</v>
      </c>
      <c r="F2184" s="6" t="n">
        <v>0</v>
      </c>
      <c r="G2184" s="6" t="n">
        <v>64</v>
      </c>
      <c r="H2184" s="5" t="s">
        <v>6538</v>
      </c>
    </row>
    <row r="2185" customFormat="false" ht="12.75" hidden="false" customHeight="false" outlineLevel="0" collapsed="false">
      <c r="A2185" s="5" t="s">
        <v>6556</v>
      </c>
      <c r="B2185" s="4" t="s">
        <v>6557</v>
      </c>
      <c r="C2185" s="5" t="s">
        <v>6558</v>
      </c>
      <c r="D2185" s="5" t="s">
        <v>6018</v>
      </c>
      <c r="E2185" s="6" t="n">
        <v>64</v>
      </c>
      <c r="F2185" s="6" t="n">
        <v>0</v>
      </c>
      <c r="G2185" s="6" t="n">
        <v>64</v>
      </c>
      <c r="H2185" s="5" t="s">
        <v>6538</v>
      </c>
    </row>
    <row r="2186" customFormat="false" ht="12.75" hidden="false" customHeight="false" outlineLevel="0" collapsed="false">
      <c r="A2186" s="5" t="s">
        <v>6559</v>
      </c>
      <c r="B2186" s="4" t="s">
        <v>6560</v>
      </c>
      <c r="C2186" s="5" t="s">
        <v>6561</v>
      </c>
      <c r="D2186" s="5" t="s">
        <v>6018</v>
      </c>
      <c r="E2186" s="6" t="n">
        <v>64</v>
      </c>
      <c r="F2186" s="6" t="n">
        <v>0</v>
      </c>
      <c r="G2186" s="6" t="n">
        <v>64</v>
      </c>
      <c r="H2186" s="5" t="s">
        <v>6538</v>
      </c>
    </row>
    <row r="2187" customFormat="false" ht="12.75" hidden="false" customHeight="false" outlineLevel="0" collapsed="false">
      <c r="A2187" s="5" t="s">
        <v>6562</v>
      </c>
      <c r="B2187" s="4" t="s">
        <v>6563</v>
      </c>
      <c r="C2187" s="5" t="s">
        <v>6564</v>
      </c>
      <c r="D2187" s="5" t="s">
        <v>6018</v>
      </c>
      <c r="E2187" s="6" t="n">
        <v>64</v>
      </c>
      <c r="F2187" s="6" t="n">
        <v>0</v>
      </c>
      <c r="G2187" s="6" t="n">
        <v>64</v>
      </c>
      <c r="H2187" s="5" t="s">
        <v>6538</v>
      </c>
    </row>
    <row r="2188" customFormat="false" ht="12.75" hidden="false" customHeight="false" outlineLevel="0" collapsed="false">
      <c r="A2188" s="5" t="s">
        <v>6565</v>
      </c>
      <c r="B2188" s="4" t="s">
        <v>6566</v>
      </c>
      <c r="C2188" s="5" t="s">
        <v>6567</v>
      </c>
      <c r="D2188" s="5" t="s">
        <v>6018</v>
      </c>
      <c r="E2188" s="6" t="n">
        <v>64</v>
      </c>
      <c r="F2188" s="6" t="n">
        <v>0</v>
      </c>
      <c r="G2188" s="6" t="n">
        <v>64</v>
      </c>
      <c r="H2188" s="5" t="s">
        <v>6538</v>
      </c>
    </row>
    <row r="2189" customFormat="false" ht="12.75" hidden="false" customHeight="false" outlineLevel="0" collapsed="false">
      <c r="A2189" s="5" t="s">
        <v>6568</v>
      </c>
      <c r="B2189" s="4" t="s">
        <v>2252</v>
      </c>
      <c r="C2189" s="5" t="s">
        <v>6569</v>
      </c>
      <c r="D2189" s="5" t="s">
        <v>6018</v>
      </c>
      <c r="E2189" s="6" t="n">
        <v>64</v>
      </c>
      <c r="F2189" s="6" t="n">
        <v>0</v>
      </c>
      <c r="G2189" s="6" t="n">
        <v>64</v>
      </c>
      <c r="H2189" s="5" t="s">
        <v>6538</v>
      </c>
    </row>
    <row r="2190" customFormat="false" ht="12.75" hidden="false" customHeight="false" outlineLevel="0" collapsed="false">
      <c r="A2190" s="5" t="s">
        <v>6570</v>
      </c>
      <c r="B2190" s="4" t="s">
        <v>6571</v>
      </c>
      <c r="C2190" s="5" t="s">
        <v>6572</v>
      </c>
      <c r="D2190" s="5" t="s">
        <v>6018</v>
      </c>
      <c r="E2190" s="6" t="n">
        <v>63</v>
      </c>
      <c r="F2190" s="6" t="n">
        <v>0</v>
      </c>
      <c r="G2190" s="6" t="n">
        <v>63</v>
      </c>
      <c r="H2190" s="5" t="s">
        <v>6573</v>
      </c>
    </row>
    <row r="2191" customFormat="false" ht="12.75" hidden="false" customHeight="false" outlineLevel="0" collapsed="false">
      <c r="A2191" s="5" t="s">
        <v>6574</v>
      </c>
      <c r="B2191" s="4" t="s">
        <v>6575</v>
      </c>
      <c r="C2191" s="5" t="s">
        <v>6576</v>
      </c>
      <c r="D2191" s="5" t="s">
        <v>6018</v>
      </c>
      <c r="E2191" s="6" t="n">
        <v>63</v>
      </c>
      <c r="F2191" s="6" t="n">
        <v>0</v>
      </c>
      <c r="G2191" s="6" t="n">
        <v>63</v>
      </c>
      <c r="H2191" s="5" t="s">
        <v>6573</v>
      </c>
    </row>
    <row r="2192" customFormat="false" ht="12.75" hidden="false" customHeight="false" outlineLevel="0" collapsed="false">
      <c r="A2192" s="5" t="s">
        <v>6577</v>
      </c>
      <c r="B2192" s="4" t="s">
        <v>6578</v>
      </c>
      <c r="C2192" s="5" t="s">
        <v>6579</v>
      </c>
      <c r="D2192" s="5" t="s">
        <v>6018</v>
      </c>
      <c r="E2192" s="6" t="n">
        <v>63</v>
      </c>
      <c r="F2192" s="6" t="n">
        <v>0</v>
      </c>
      <c r="G2192" s="6" t="n">
        <v>63</v>
      </c>
      <c r="H2192" s="5" t="s">
        <v>6573</v>
      </c>
    </row>
    <row r="2193" customFormat="false" ht="12.75" hidden="false" customHeight="false" outlineLevel="0" collapsed="false">
      <c r="A2193" s="5" t="s">
        <v>6580</v>
      </c>
      <c r="B2193" s="4" t="s">
        <v>6581</v>
      </c>
      <c r="C2193" s="5" t="s">
        <v>6582</v>
      </c>
      <c r="D2193" s="5" t="s">
        <v>6018</v>
      </c>
      <c r="E2193" s="6" t="n">
        <v>63</v>
      </c>
      <c r="F2193" s="6" t="n">
        <v>0</v>
      </c>
      <c r="G2193" s="6" t="n">
        <v>63</v>
      </c>
      <c r="H2193" s="5" t="s">
        <v>6573</v>
      </c>
    </row>
    <row r="2194" customFormat="false" ht="12.75" hidden="false" customHeight="false" outlineLevel="0" collapsed="false">
      <c r="A2194" s="5" t="s">
        <v>6583</v>
      </c>
      <c r="B2194" s="4" t="s">
        <v>6584</v>
      </c>
      <c r="C2194" s="5" t="s">
        <v>6585</v>
      </c>
      <c r="D2194" s="5" t="s">
        <v>6018</v>
      </c>
      <c r="E2194" s="6" t="n">
        <v>63</v>
      </c>
      <c r="F2194" s="6" t="n">
        <v>0</v>
      </c>
      <c r="G2194" s="6" t="n">
        <v>63</v>
      </c>
      <c r="H2194" s="5" t="s">
        <v>6573</v>
      </c>
    </row>
    <row r="2195" customFormat="false" ht="12.75" hidden="false" customHeight="false" outlineLevel="0" collapsed="false">
      <c r="A2195" s="5" t="s">
        <v>6586</v>
      </c>
      <c r="B2195" s="4" t="s">
        <v>6587</v>
      </c>
      <c r="C2195" s="5" t="s">
        <v>6588</v>
      </c>
      <c r="D2195" s="5" t="s">
        <v>6018</v>
      </c>
      <c r="E2195" s="6" t="n">
        <v>63</v>
      </c>
      <c r="F2195" s="6" t="n">
        <v>0</v>
      </c>
      <c r="G2195" s="6" t="n">
        <v>63</v>
      </c>
      <c r="H2195" s="5" t="s">
        <v>6573</v>
      </c>
    </row>
    <row r="2196" customFormat="false" ht="12.75" hidden="false" customHeight="false" outlineLevel="0" collapsed="false">
      <c r="A2196" s="5" t="s">
        <v>6589</v>
      </c>
      <c r="B2196" s="4" t="s">
        <v>6590</v>
      </c>
      <c r="C2196" s="5" t="s">
        <v>6591</v>
      </c>
      <c r="D2196" s="5" t="s">
        <v>6018</v>
      </c>
      <c r="E2196" s="6" t="n">
        <v>63</v>
      </c>
      <c r="F2196" s="6" t="n">
        <v>0</v>
      </c>
      <c r="G2196" s="6" t="n">
        <v>63</v>
      </c>
      <c r="H2196" s="5" t="s">
        <v>6573</v>
      </c>
    </row>
    <row r="2197" customFormat="false" ht="12.75" hidden="false" customHeight="false" outlineLevel="0" collapsed="false">
      <c r="A2197" s="5" t="s">
        <v>6592</v>
      </c>
      <c r="B2197" s="4" t="s">
        <v>6593</v>
      </c>
      <c r="C2197" s="5" t="s">
        <v>6594</v>
      </c>
      <c r="D2197" s="5" t="s">
        <v>6018</v>
      </c>
      <c r="E2197" s="6" t="n">
        <v>63</v>
      </c>
      <c r="F2197" s="6" t="n">
        <v>0</v>
      </c>
      <c r="G2197" s="6" t="n">
        <v>63</v>
      </c>
      <c r="H2197" s="5" t="s">
        <v>6573</v>
      </c>
    </row>
    <row r="2198" customFormat="false" ht="12.75" hidden="false" customHeight="false" outlineLevel="0" collapsed="false">
      <c r="A2198" s="5" t="s">
        <v>6595</v>
      </c>
      <c r="B2198" s="4" t="s">
        <v>6596</v>
      </c>
      <c r="C2198" s="5" t="s">
        <v>6597</v>
      </c>
      <c r="D2198" s="5" t="s">
        <v>6018</v>
      </c>
      <c r="E2198" s="6" t="n">
        <v>63</v>
      </c>
      <c r="F2198" s="6" t="n">
        <v>0</v>
      </c>
      <c r="G2198" s="6" t="n">
        <v>63</v>
      </c>
      <c r="H2198" s="5" t="s">
        <v>6573</v>
      </c>
    </row>
    <row r="2199" customFormat="false" ht="12.75" hidden="false" customHeight="false" outlineLevel="0" collapsed="false">
      <c r="A2199" s="5" t="s">
        <v>6598</v>
      </c>
      <c r="B2199" s="4" t="s">
        <v>6599</v>
      </c>
      <c r="C2199" s="5" t="s">
        <v>6600</v>
      </c>
      <c r="D2199" s="5" t="s">
        <v>6018</v>
      </c>
      <c r="E2199" s="6" t="n">
        <v>63</v>
      </c>
      <c r="F2199" s="6" t="n">
        <v>0</v>
      </c>
      <c r="G2199" s="6" t="n">
        <v>63</v>
      </c>
      <c r="H2199" s="5" t="s">
        <v>6573</v>
      </c>
    </row>
    <row r="2200" customFormat="false" ht="12.75" hidden="false" customHeight="false" outlineLevel="0" collapsed="false">
      <c r="A2200" s="5" t="s">
        <v>6601</v>
      </c>
      <c r="B2200" s="4" t="s">
        <v>6602</v>
      </c>
      <c r="C2200" s="5" t="s">
        <v>6603</v>
      </c>
      <c r="D2200" s="5" t="s">
        <v>6018</v>
      </c>
      <c r="E2200" s="6" t="n">
        <v>63</v>
      </c>
      <c r="F2200" s="6" t="n">
        <v>0</v>
      </c>
      <c r="G2200" s="6" t="n">
        <v>63</v>
      </c>
      <c r="H2200" s="5" t="s">
        <v>6573</v>
      </c>
    </row>
    <row r="2201" customFormat="false" ht="12.75" hidden="false" customHeight="false" outlineLevel="0" collapsed="false">
      <c r="A2201" s="5" t="s">
        <v>6604</v>
      </c>
      <c r="B2201" s="4" t="s">
        <v>1361</v>
      </c>
      <c r="C2201" s="5" t="s">
        <v>6605</v>
      </c>
      <c r="D2201" s="5" t="s">
        <v>6018</v>
      </c>
      <c r="E2201" s="6" t="n">
        <v>63</v>
      </c>
      <c r="F2201" s="6" t="n">
        <v>0</v>
      </c>
      <c r="G2201" s="6" t="n">
        <v>63</v>
      </c>
      <c r="H2201" s="5" t="s">
        <v>6573</v>
      </c>
    </row>
    <row r="2202" customFormat="false" ht="12.75" hidden="false" customHeight="false" outlineLevel="0" collapsed="false">
      <c r="A2202" s="5" t="s">
        <v>6606</v>
      </c>
      <c r="B2202" s="4" t="s">
        <v>6607</v>
      </c>
      <c r="C2202" s="5" t="s">
        <v>6608</v>
      </c>
      <c r="D2202" s="5" t="s">
        <v>6018</v>
      </c>
      <c r="E2202" s="6" t="n">
        <v>63</v>
      </c>
      <c r="F2202" s="6" t="n">
        <v>0</v>
      </c>
      <c r="G2202" s="6" t="n">
        <v>63</v>
      </c>
      <c r="H2202" s="5" t="s">
        <v>6573</v>
      </c>
    </row>
    <row r="2203" customFormat="false" ht="12.75" hidden="false" customHeight="false" outlineLevel="0" collapsed="false">
      <c r="A2203" s="5" t="s">
        <v>6609</v>
      </c>
      <c r="B2203" s="4" t="s">
        <v>6610</v>
      </c>
      <c r="C2203" s="5" t="s">
        <v>6611</v>
      </c>
      <c r="D2203" s="5" t="s">
        <v>6018</v>
      </c>
      <c r="E2203" s="6" t="n">
        <v>63</v>
      </c>
      <c r="F2203" s="6" t="n">
        <v>0</v>
      </c>
      <c r="G2203" s="6" t="n">
        <v>63</v>
      </c>
      <c r="H2203" s="5" t="s">
        <v>6573</v>
      </c>
    </row>
    <row r="2204" customFormat="false" ht="12.75" hidden="false" customHeight="false" outlineLevel="0" collapsed="false">
      <c r="A2204" s="5" t="s">
        <v>6612</v>
      </c>
      <c r="B2204" s="4" t="s">
        <v>6613</v>
      </c>
      <c r="C2204" s="5" t="s">
        <v>6614</v>
      </c>
      <c r="D2204" s="5" t="s">
        <v>6018</v>
      </c>
      <c r="E2204" s="6" t="n">
        <v>63</v>
      </c>
      <c r="F2204" s="6" t="n">
        <v>0</v>
      </c>
      <c r="G2204" s="6" t="n">
        <v>63</v>
      </c>
      <c r="H2204" s="5" t="s">
        <v>6573</v>
      </c>
    </row>
    <row r="2205" customFormat="false" ht="12.75" hidden="false" customHeight="false" outlineLevel="0" collapsed="false">
      <c r="A2205" s="5" t="s">
        <v>6615</v>
      </c>
      <c r="B2205" s="4" t="s">
        <v>6616</v>
      </c>
      <c r="C2205" s="5" t="s">
        <v>6617</v>
      </c>
      <c r="D2205" s="5" t="s">
        <v>6018</v>
      </c>
      <c r="E2205" s="6" t="n">
        <v>63</v>
      </c>
      <c r="F2205" s="6" t="n">
        <v>0</v>
      </c>
      <c r="G2205" s="6" t="n">
        <v>63</v>
      </c>
      <c r="H2205" s="5" t="s">
        <v>6573</v>
      </c>
    </row>
    <row r="2206" customFormat="false" ht="12.75" hidden="false" customHeight="false" outlineLevel="0" collapsed="false">
      <c r="A2206" s="5" t="s">
        <v>6618</v>
      </c>
      <c r="B2206" s="4" t="s">
        <v>6619</v>
      </c>
      <c r="C2206" s="5" t="s">
        <v>6620</v>
      </c>
      <c r="D2206" s="5" t="s">
        <v>6018</v>
      </c>
      <c r="E2206" s="6" t="n">
        <v>63</v>
      </c>
      <c r="F2206" s="6" t="n">
        <v>0</v>
      </c>
      <c r="G2206" s="6" t="n">
        <v>63</v>
      </c>
      <c r="H2206" s="5" t="s">
        <v>6573</v>
      </c>
    </row>
    <row r="2207" customFormat="false" ht="12.75" hidden="false" customHeight="false" outlineLevel="0" collapsed="false">
      <c r="A2207" s="5" t="s">
        <v>6621</v>
      </c>
      <c r="B2207" s="4" t="s">
        <v>3806</v>
      </c>
      <c r="C2207" s="5" t="s">
        <v>6622</v>
      </c>
      <c r="D2207" s="5" t="s">
        <v>6018</v>
      </c>
      <c r="E2207" s="6" t="n">
        <v>63</v>
      </c>
      <c r="F2207" s="6" t="n">
        <v>0</v>
      </c>
      <c r="G2207" s="6" t="n">
        <v>63</v>
      </c>
      <c r="H2207" s="5" t="s">
        <v>6573</v>
      </c>
    </row>
    <row r="2208" customFormat="false" ht="12.75" hidden="false" customHeight="false" outlineLevel="0" collapsed="false">
      <c r="A2208" s="5" t="s">
        <v>6623</v>
      </c>
      <c r="B2208" s="4" t="s">
        <v>6624</v>
      </c>
      <c r="C2208" s="5" t="s">
        <v>6625</v>
      </c>
      <c r="D2208" s="5" t="s">
        <v>6018</v>
      </c>
      <c r="E2208" s="6" t="n">
        <v>62</v>
      </c>
      <c r="F2208" s="6" t="n">
        <v>0</v>
      </c>
      <c r="G2208" s="6" t="n">
        <v>62</v>
      </c>
      <c r="H2208" s="5" t="s">
        <v>6626</v>
      </c>
    </row>
    <row r="2209" customFormat="false" ht="12.75" hidden="false" customHeight="false" outlineLevel="0" collapsed="false">
      <c r="A2209" s="5" t="s">
        <v>6627</v>
      </c>
      <c r="B2209" s="4" t="s">
        <v>6628</v>
      </c>
      <c r="C2209" s="5" t="s">
        <v>6629</v>
      </c>
      <c r="D2209" s="5" t="s">
        <v>6018</v>
      </c>
      <c r="E2209" s="6" t="n">
        <v>62</v>
      </c>
      <c r="F2209" s="6" t="n">
        <v>0</v>
      </c>
      <c r="G2209" s="6" t="n">
        <v>62</v>
      </c>
      <c r="H2209" s="5" t="s">
        <v>6626</v>
      </c>
    </row>
    <row r="2210" customFormat="false" ht="12.75" hidden="false" customHeight="false" outlineLevel="0" collapsed="false">
      <c r="A2210" s="5" t="s">
        <v>6630</v>
      </c>
      <c r="B2210" s="4" t="s">
        <v>6631</v>
      </c>
      <c r="C2210" s="5" t="s">
        <v>6632</v>
      </c>
      <c r="D2210" s="5" t="s">
        <v>6018</v>
      </c>
      <c r="E2210" s="6" t="n">
        <v>62</v>
      </c>
      <c r="F2210" s="6" t="n">
        <v>0</v>
      </c>
      <c r="G2210" s="6" t="n">
        <v>62</v>
      </c>
      <c r="H2210" s="5" t="s">
        <v>6626</v>
      </c>
    </row>
    <row r="2211" customFormat="false" ht="12.75" hidden="false" customHeight="false" outlineLevel="0" collapsed="false">
      <c r="A2211" s="5" t="s">
        <v>6633</v>
      </c>
      <c r="B2211" s="4" t="s">
        <v>6634</v>
      </c>
      <c r="C2211" s="5" t="s">
        <v>6635</v>
      </c>
      <c r="D2211" s="5" t="s">
        <v>6018</v>
      </c>
      <c r="E2211" s="6" t="n">
        <v>62</v>
      </c>
      <c r="F2211" s="6" t="n">
        <v>0</v>
      </c>
      <c r="G2211" s="6" t="n">
        <v>62</v>
      </c>
      <c r="H2211" s="5" t="s">
        <v>6626</v>
      </c>
    </row>
    <row r="2212" customFormat="false" ht="12.75" hidden="false" customHeight="false" outlineLevel="0" collapsed="false">
      <c r="A2212" s="5" t="s">
        <v>6636</v>
      </c>
      <c r="B2212" s="4" t="s">
        <v>6637</v>
      </c>
      <c r="C2212" s="5" t="s">
        <v>6638</v>
      </c>
      <c r="D2212" s="5" t="s">
        <v>6018</v>
      </c>
      <c r="E2212" s="6" t="n">
        <v>62</v>
      </c>
      <c r="F2212" s="6" t="n">
        <v>0</v>
      </c>
      <c r="G2212" s="6" t="n">
        <v>62</v>
      </c>
      <c r="H2212" s="5" t="s">
        <v>6626</v>
      </c>
    </row>
    <row r="2213" customFormat="false" ht="12.75" hidden="false" customHeight="false" outlineLevel="0" collapsed="false">
      <c r="A2213" s="5" t="s">
        <v>6639</v>
      </c>
      <c r="B2213" s="4" t="s">
        <v>6640</v>
      </c>
      <c r="C2213" s="5" t="s">
        <v>6641</v>
      </c>
      <c r="D2213" s="5" t="s">
        <v>6018</v>
      </c>
      <c r="E2213" s="6" t="n">
        <v>62</v>
      </c>
      <c r="F2213" s="6" t="n">
        <v>0</v>
      </c>
      <c r="G2213" s="6" t="n">
        <v>62</v>
      </c>
      <c r="H2213" s="5" t="s">
        <v>6626</v>
      </c>
    </row>
    <row r="2214" customFormat="false" ht="12.75" hidden="false" customHeight="false" outlineLevel="0" collapsed="false">
      <c r="A2214" s="5" t="s">
        <v>6642</v>
      </c>
      <c r="B2214" s="4" t="s">
        <v>6643</v>
      </c>
      <c r="C2214" s="5" t="s">
        <v>6644</v>
      </c>
      <c r="D2214" s="5" t="s">
        <v>6018</v>
      </c>
      <c r="E2214" s="6" t="n">
        <v>62</v>
      </c>
      <c r="F2214" s="6" t="n">
        <v>0</v>
      </c>
      <c r="G2214" s="6" t="n">
        <v>62</v>
      </c>
      <c r="H2214" s="5" t="s">
        <v>6626</v>
      </c>
    </row>
    <row r="2215" customFormat="false" ht="12.75" hidden="false" customHeight="false" outlineLevel="0" collapsed="false">
      <c r="A2215" s="5" t="s">
        <v>6645</v>
      </c>
      <c r="B2215" s="4" t="s">
        <v>6646</v>
      </c>
      <c r="C2215" s="5" t="s">
        <v>6647</v>
      </c>
      <c r="D2215" s="5" t="s">
        <v>6018</v>
      </c>
      <c r="E2215" s="6" t="n">
        <v>62</v>
      </c>
      <c r="F2215" s="6" t="n">
        <v>0</v>
      </c>
      <c r="G2215" s="6" t="n">
        <v>62</v>
      </c>
      <c r="H2215" s="5" t="s">
        <v>6626</v>
      </c>
    </row>
    <row r="2216" customFormat="false" ht="12.75" hidden="false" customHeight="false" outlineLevel="0" collapsed="false">
      <c r="A2216" s="5" t="s">
        <v>6648</v>
      </c>
      <c r="B2216" s="4" t="s">
        <v>6649</v>
      </c>
      <c r="C2216" s="5" t="s">
        <v>6650</v>
      </c>
      <c r="D2216" s="5" t="s">
        <v>6018</v>
      </c>
      <c r="E2216" s="6" t="n">
        <v>62</v>
      </c>
      <c r="F2216" s="6" t="n">
        <v>0</v>
      </c>
      <c r="G2216" s="6" t="n">
        <v>62</v>
      </c>
      <c r="H2216" s="5" t="s">
        <v>6626</v>
      </c>
    </row>
    <row r="2217" customFormat="false" ht="12.75" hidden="false" customHeight="false" outlineLevel="0" collapsed="false">
      <c r="A2217" s="5" t="s">
        <v>6651</v>
      </c>
      <c r="B2217" s="4" t="s">
        <v>6652</v>
      </c>
      <c r="C2217" s="5" t="s">
        <v>6653</v>
      </c>
      <c r="D2217" s="5" t="s">
        <v>6018</v>
      </c>
      <c r="E2217" s="6" t="n">
        <v>62</v>
      </c>
      <c r="F2217" s="6" t="n">
        <v>0</v>
      </c>
      <c r="G2217" s="6" t="n">
        <v>62</v>
      </c>
      <c r="H2217" s="5" t="s">
        <v>6626</v>
      </c>
    </row>
    <row r="2218" customFormat="false" ht="12.75" hidden="false" customHeight="false" outlineLevel="0" collapsed="false">
      <c r="A2218" s="5" t="s">
        <v>6654</v>
      </c>
      <c r="B2218" s="4" t="s">
        <v>6655</v>
      </c>
      <c r="C2218" s="5" t="s">
        <v>6656</v>
      </c>
      <c r="D2218" s="5" t="s">
        <v>6018</v>
      </c>
      <c r="E2218" s="6" t="n">
        <v>62</v>
      </c>
      <c r="F2218" s="6" t="n">
        <v>0</v>
      </c>
      <c r="G2218" s="6" t="n">
        <v>62</v>
      </c>
      <c r="H2218" s="5" t="s">
        <v>6626</v>
      </c>
    </row>
    <row r="2219" customFormat="false" ht="12.75" hidden="false" customHeight="false" outlineLevel="0" collapsed="false">
      <c r="A2219" s="5" t="s">
        <v>6657</v>
      </c>
      <c r="B2219" s="4" t="s">
        <v>6658</v>
      </c>
      <c r="C2219" s="5" t="s">
        <v>6659</v>
      </c>
      <c r="D2219" s="5" t="s">
        <v>6018</v>
      </c>
      <c r="E2219" s="6" t="n">
        <v>62</v>
      </c>
      <c r="F2219" s="6" t="n">
        <v>0</v>
      </c>
      <c r="G2219" s="6" t="n">
        <v>62</v>
      </c>
      <c r="H2219" s="5" t="s">
        <v>6626</v>
      </c>
    </row>
    <row r="2220" customFormat="false" ht="12.75" hidden="false" customHeight="false" outlineLevel="0" collapsed="false">
      <c r="A2220" s="5" t="s">
        <v>6660</v>
      </c>
      <c r="B2220" s="4" t="s">
        <v>6661</v>
      </c>
      <c r="C2220" s="5" t="s">
        <v>6662</v>
      </c>
      <c r="D2220" s="5" t="s">
        <v>6018</v>
      </c>
      <c r="E2220" s="6" t="n">
        <v>62</v>
      </c>
      <c r="F2220" s="6" t="n">
        <v>0</v>
      </c>
      <c r="G2220" s="6" t="n">
        <v>62</v>
      </c>
      <c r="H2220" s="5" t="s">
        <v>6626</v>
      </c>
    </row>
    <row r="2221" customFormat="false" ht="12.75" hidden="false" customHeight="false" outlineLevel="0" collapsed="false">
      <c r="A2221" s="5" t="s">
        <v>6663</v>
      </c>
      <c r="B2221" s="4" t="s">
        <v>6664</v>
      </c>
      <c r="C2221" s="5" t="s">
        <v>6665</v>
      </c>
      <c r="D2221" s="5" t="s">
        <v>6018</v>
      </c>
      <c r="E2221" s="6" t="n">
        <v>62</v>
      </c>
      <c r="F2221" s="6" t="n">
        <v>0</v>
      </c>
      <c r="G2221" s="6" t="n">
        <v>62</v>
      </c>
      <c r="H2221" s="5" t="s">
        <v>6626</v>
      </c>
    </row>
    <row r="2222" customFormat="false" ht="12.75" hidden="false" customHeight="false" outlineLevel="0" collapsed="false">
      <c r="A2222" s="5" t="s">
        <v>6666</v>
      </c>
      <c r="B2222" s="4" t="s">
        <v>6667</v>
      </c>
      <c r="C2222" s="5" t="s">
        <v>6668</v>
      </c>
      <c r="D2222" s="5" t="s">
        <v>6018</v>
      </c>
      <c r="E2222" s="6" t="n">
        <v>62</v>
      </c>
      <c r="F2222" s="6" t="n">
        <v>0</v>
      </c>
      <c r="G2222" s="6" t="n">
        <v>62</v>
      </c>
      <c r="H2222" s="5" t="s">
        <v>6626</v>
      </c>
    </row>
    <row r="2223" customFormat="false" ht="12.75" hidden="false" customHeight="false" outlineLevel="0" collapsed="false">
      <c r="A2223" s="5" t="s">
        <v>6669</v>
      </c>
      <c r="B2223" s="4" t="s">
        <v>6670</v>
      </c>
      <c r="C2223" s="5" t="s">
        <v>6671</v>
      </c>
      <c r="D2223" s="5" t="s">
        <v>6018</v>
      </c>
      <c r="E2223" s="6" t="n">
        <v>62</v>
      </c>
      <c r="F2223" s="6" t="n">
        <v>0</v>
      </c>
      <c r="G2223" s="6" t="n">
        <v>62</v>
      </c>
      <c r="H2223" s="5" t="s">
        <v>6626</v>
      </c>
    </row>
    <row r="2224" customFormat="false" ht="12.75" hidden="false" customHeight="false" outlineLevel="0" collapsed="false">
      <c r="A2224" s="5" t="s">
        <v>6672</v>
      </c>
      <c r="B2224" s="4" t="s">
        <v>6673</v>
      </c>
      <c r="C2224" s="5" t="s">
        <v>6674</v>
      </c>
      <c r="D2224" s="5" t="s">
        <v>6018</v>
      </c>
      <c r="E2224" s="6" t="n">
        <v>62</v>
      </c>
      <c r="F2224" s="6" t="n">
        <v>0</v>
      </c>
      <c r="G2224" s="6" t="n">
        <v>62</v>
      </c>
      <c r="H2224" s="5" t="s">
        <v>6626</v>
      </c>
    </row>
    <row r="2225" customFormat="false" ht="12.75" hidden="false" customHeight="false" outlineLevel="0" collapsed="false">
      <c r="A2225" s="5" t="s">
        <v>6675</v>
      </c>
      <c r="B2225" s="4" t="s">
        <v>6676</v>
      </c>
      <c r="C2225" s="5" t="s">
        <v>6677</v>
      </c>
      <c r="D2225" s="5" t="s">
        <v>6018</v>
      </c>
      <c r="E2225" s="6" t="n">
        <v>62</v>
      </c>
      <c r="F2225" s="6" t="n">
        <v>0</v>
      </c>
      <c r="G2225" s="6" t="n">
        <v>62</v>
      </c>
      <c r="H2225" s="5" t="s">
        <v>6626</v>
      </c>
    </row>
    <row r="2226" customFormat="false" ht="12.75" hidden="false" customHeight="false" outlineLevel="0" collapsed="false">
      <c r="A2226" s="5" t="s">
        <v>6678</v>
      </c>
      <c r="B2226" s="4" t="s">
        <v>6679</v>
      </c>
      <c r="C2226" s="5" t="s">
        <v>6680</v>
      </c>
      <c r="D2226" s="5" t="s">
        <v>6018</v>
      </c>
      <c r="E2226" s="6" t="n">
        <v>61</v>
      </c>
      <c r="F2226" s="6" t="n">
        <v>0</v>
      </c>
      <c r="G2226" s="6" t="n">
        <v>61</v>
      </c>
      <c r="H2226" s="5" t="s">
        <v>6681</v>
      </c>
    </row>
    <row r="2227" customFormat="false" ht="12.75" hidden="false" customHeight="false" outlineLevel="0" collapsed="false">
      <c r="A2227" s="5" t="s">
        <v>6682</v>
      </c>
      <c r="B2227" s="4" t="s">
        <v>6683</v>
      </c>
      <c r="C2227" s="5" t="s">
        <v>6684</v>
      </c>
      <c r="D2227" s="5" t="s">
        <v>6018</v>
      </c>
      <c r="E2227" s="6" t="n">
        <v>61</v>
      </c>
      <c r="F2227" s="6" t="n">
        <v>0</v>
      </c>
      <c r="G2227" s="6" t="n">
        <v>61</v>
      </c>
      <c r="H2227" s="5" t="s">
        <v>6681</v>
      </c>
    </row>
    <row r="2228" customFormat="false" ht="12.75" hidden="false" customHeight="false" outlineLevel="0" collapsed="false">
      <c r="A2228" s="5" t="s">
        <v>6685</v>
      </c>
      <c r="B2228" s="4" t="s">
        <v>6686</v>
      </c>
      <c r="C2228" s="5" t="s">
        <v>6687</v>
      </c>
      <c r="D2228" s="5" t="s">
        <v>6018</v>
      </c>
      <c r="E2228" s="6" t="n">
        <v>61</v>
      </c>
      <c r="F2228" s="6" t="n">
        <v>0</v>
      </c>
      <c r="G2228" s="6" t="n">
        <v>61</v>
      </c>
      <c r="H2228" s="5" t="s">
        <v>6681</v>
      </c>
    </row>
    <row r="2229" customFormat="false" ht="12.75" hidden="false" customHeight="false" outlineLevel="0" collapsed="false">
      <c r="A2229" s="5" t="s">
        <v>6688</v>
      </c>
      <c r="B2229" s="4" t="s">
        <v>6689</v>
      </c>
      <c r="C2229" s="5" t="s">
        <v>6690</v>
      </c>
      <c r="D2229" s="5" t="s">
        <v>6018</v>
      </c>
      <c r="E2229" s="6" t="n">
        <v>61</v>
      </c>
      <c r="F2229" s="6" t="n">
        <v>0</v>
      </c>
      <c r="G2229" s="6" t="n">
        <v>61</v>
      </c>
      <c r="H2229" s="5" t="s">
        <v>6681</v>
      </c>
    </row>
    <row r="2230" customFormat="false" ht="12.75" hidden="false" customHeight="false" outlineLevel="0" collapsed="false">
      <c r="A2230" s="5" t="s">
        <v>6691</v>
      </c>
      <c r="B2230" s="4" t="s">
        <v>6692</v>
      </c>
      <c r="C2230" s="5" t="s">
        <v>6693</v>
      </c>
      <c r="D2230" s="5" t="s">
        <v>6018</v>
      </c>
      <c r="E2230" s="6" t="n">
        <v>61</v>
      </c>
      <c r="F2230" s="6" t="n">
        <v>0</v>
      </c>
      <c r="G2230" s="6" t="n">
        <v>61</v>
      </c>
      <c r="H2230" s="5" t="s">
        <v>6681</v>
      </c>
    </row>
    <row r="2231" customFormat="false" ht="12.75" hidden="false" customHeight="false" outlineLevel="0" collapsed="false">
      <c r="A2231" s="5" t="s">
        <v>6694</v>
      </c>
      <c r="B2231" s="4" t="s">
        <v>6695</v>
      </c>
      <c r="C2231" s="5" t="s">
        <v>6696</v>
      </c>
      <c r="D2231" s="5" t="s">
        <v>6018</v>
      </c>
      <c r="E2231" s="6" t="n">
        <v>61</v>
      </c>
      <c r="F2231" s="6" t="n">
        <v>0</v>
      </c>
      <c r="G2231" s="6" t="n">
        <v>61</v>
      </c>
      <c r="H2231" s="5" t="s">
        <v>6681</v>
      </c>
    </row>
    <row r="2232" customFormat="false" ht="12.75" hidden="false" customHeight="false" outlineLevel="0" collapsed="false">
      <c r="A2232" s="5" t="s">
        <v>6697</v>
      </c>
      <c r="B2232" s="4" t="s">
        <v>6698</v>
      </c>
      <c r="C2232" s="5" t="s">
        <v>6699</v>
      </c>
      <c r="D2232" s="5" t="s">
        <v>6018</v>
      </c>
      <c r="E2232" s="6" t="n">
        <v>57</v>
      </c>
      <c r="F2232" s="6" t="n">
        <v>4</v>
      </c>
      <c r="G2232" s="6" t="n">
        <v>61</v>
      </c>
      <c r="H2232" s="5" t="s">
        <v>6681</v>
      </c>
    </row>
    <row r="2233" customFormat="false" ht="12.75" hidden="false" customHeight="false" outlineLevel="0" collapsed="false">
      <c r="A2233" s="5" t="s">
        <v>6700</v>
      </c>
      <c r="B2233" s="4" t="s">
        <v>6701</v>
      </c>
      <c r="C2233" s="5" t="s">
        <v>6702</v>
      </c>
      <c r="D2233" s="5" t="s">
        <v>6018</v>
      </c>
      <c r="E2233" s="6" t="n">
        <v>61</v>
      </c>
      <c r="F2233" s="6" t="n">
        <v>0</v>
      </c>
      <c r="G2233" s="6" t="n">
        <v>61</v>
      </c>
      <c r="H2233" s="5" t="s">
        <v>6681</v>
      </c>
    </row>
    <row r="2234" customFormat="false" ht="12.75" hidden="false" customHeight="false" outlineLevel="0" collapsed="false">
      <c r="A2234" s="5" t="s">
        <v>6703</v>
      </c>
      <c r="B2234" s="4" t="s">
        <v>6704</v>
      </c>
      <c r="C2234" s="5" t="s">
        <v>6705</v>
      </c>
      <c r="D2234" s="5" t="s">
        <v>6018</v>
      </c>
      <c r="E2234" s="6" t="n">
        <v>61</v>
      </c>
      <c r="F2234" s="6" t="n">
        <v>0</v>
      </c>
      <c r="G2234" s="6" t="n">
        <v>61</v>
      </c>
      <c r="H2234" s="5" t="s">
        <v>6681</v>
      </c>
    </row>
    <row r="2235" customFormat="false" ht="12.75" hidden="false" customHeight="false" outlineLevel="0" collapsed="false">
      <c r="A2235" s="5" t="s">
        <v>6706</v>
      </c>
      <c r="B2235" s="4" t="s">
        <v>6707</v>
      </c>
      <c r="C2235" s="5" t="s">
        <v>6708</v>
      </c>
      <c r="D2235" s="5" t="s">
        <v>6018</v>
      </c>
      <c r="E2235" s="6" t="n">
        <v>61</v>
      </c>
      <c r="F2235" s="6" t="n">
        <v>0</v>
      </c>
      <c r="G2235" s="6" t="n">
        <v>61</v>
      </c>
      <c r="H2235" s="5" t="s">
        <v>6681</v>
      </c>
    </row>
    <row r="2236" customFormat="false" ht="12.75" hidden="false" customHeight="false" outlineLevel="0" collapsed="false">
      <c r="A2236" s="5" t="s">
        <v>6709</v>
      </c>
      <c r="B2236" s="4" t="s">
        <v>6710</v>
      </c>
      <c r="C2236" s="5" t="s">
        <v>6711</v>
      </c>
      <c r="D2236" s="5" t="s">
        <v>6018</v>
      </c>
      <c r="E2236" s="6" t="n">
        <v>61</v>
      </c>
      <c r="F2236" s="6" t="n">
        <v>0</v>
      </c>
      <c r="G2236" s="6" t="n">
        <v>61</v>
      </c>
      <c r="H2236" s="5" t="s">
        <v>6681</v>
      </c>
    </row>
    <row r="2237" customFormat="false" ht="12.75" hidden="false" customHeight="false" outlineLevel="0" collapsed="false">
      <c r="A2237" s="5" t="s">
        <v>6712</v>
      </c>
      <c r="B2237" s="4" t="s">
        <v>6713</v>
      </c>
      <c r="C2237" s="5" t="s">
        <v>6714</v>
      </c>
      <c r="D2237" s="5" t="s">
        <v>6018</v>
      </c>
      <c r="E2237" s="6" t="n">
        <v>61</v>
      </c>
      <c r="F2237" s="6" t="n">
        <v>0</v>
      </c>
      <c r="G2237" s="6" t="n">
        <v>61</v>
      </c>
      <c r="H2237" s="5" t="s">
        <v>6681</v>
      </c>
    </row>
    <row r="2238" customFormat="false" ht="12.75" hidden="false" customHeight="false" outlineLevel="0" collapsed="false">
      <c r="A2238" s="5" t="s">
        <v>6715</v>
      </c>
      <c r="B2238" s="4" t="s">
        <v>6716</v>
      </c>
      <c r="C2238" s="5" t="s">
        <v>6717</v>
      </c>
      <c r="D2238" s="5" t="s">
        <v>6018</v>
      </c>
      <c r="E2238" s="6" t="n">
        <v>61</v>
      </c>
      <c r="F2238" s="6" t="n">
        <v>0</v>
      </c>
      <c r="G2238" s="6" t="n">
        <v>61</v>
      </c>
      <c r="H2238" s="5" t="s">
        <v>6681</v>
      </c>
    </row>
    <row r="2239" customFormat="false" ht="12.75" hidden="false" customHeight="false" outlineLevel="0" collapsed="false">
      <c r="A2239" s="5" t="s">
        <v>6718</v>
      </c>
      <c r="B2239" s="4" t="s">
        <v>6719</v>
      </c>
      <c r="C2239" s="5" t="s">
        <v>6720</v>
      </c>
      <c r="D2239" s="5" t="s">
        <v>6018</v>
      </c>
      <c r="E2239" s="6" t="n">
        <v>61</v>
      </c>
      <c r="F2239" s="6" t="n">
        <v>0</v>
      </c>
      <c r="G2239" s="6" t="n">
        <v>61</v>
      </c>
      <c r="H2239" s="5" t="s">
        <v>6681</v>
      </c>
    </row>
    <row r="2240" customFormat="false" ht="12.75" hidden="false" customHeight="false" outlineLevel="0" collapsed="false">
      <c r="A2240" s="5" t="s">
        <v>6721</v>
      </c>
      <c r="B2240" s="4" t="s">
        <v>6722</v>
      </c>
      <c r="C2240" s="5" t="s">
        <v>6723</v>
      </c>
      <c r="D2240" s="5" t="s">
        <v>6018</v>
      </c>
      <c r="E2240" s="6" t="n">
        <v>61</v>
      </c>
      <c r="F2240" s="6" t="n">
        <v>0</v>
      </c>
      <c r="G2240" s="6" t="n">
        <v>61</v>
      </c>
      <c r="H2240" s="5" t="s">
        <v>6681</v>
      </c>
    </row>
    <row r="2241" customFormat="false" ht="12.75" hidden="false" customHeight="false" outlineLevel="0" collapsed="false">
      <c r="A2241" s="5" t="s">
        <v>6724</v>
      </c>
      <c r="B2241" s="4" t="s">
        <v>6725</v>
      </c>
      <c r="C2241" s="5" t="s">
        <v>6726</v>
      </c>
      <c r="D2241" s="5" t="s">
        <v>6018</v>
      </c>
      <c r="E2241" s="6" t="n">
        <v>61</v>
      </c>
      <c r="F2241" s="6" t="n">
        <v>0</v>
      </c>
      <c r="G2241" s="6" t="n">
        <v>61</v>
      </c>
      <c r="H2241" s="5" t="s">
        <v>6681</v>
      </c>
    </row>
    <row r="2242" customFormat="false" ht="12.75" hidden="false" customHeight="false" outlineLevel="0" collapsed="false">
      <c r="A2242" s="5" t="s">
        <v>6727</v>
      </c>
      <c r="B2242" s="4" t="s">
        <v>1192</v>
      </c>
      <c r="C2242" s="5" t="s">
        <v>6728</v>
      </c>
      <c r="D2242" s="5" t="s">
        <v>6018</v>
      </c>
      <c r="E2242" s="6" t="n">
        <v>60</v>
      </c>
      <c r="F2242" s="6" t="n">
        <v>0</v>
      </c>
      <c r="G2242" s="6" t="n">
        <v>60</v>
      </c>
      <c r="H2242" s="5" t="s">
        <v>1713</v>
      </c>
    </row>
    <row r="2243" customFormat="false" ht="12.75" hidden="false" customHeight="false" outlineLevel="0" collapsed="false">
      <c r="A2243" s="5" t="s">
        <v>6729</v>
      </c>
      <c r="B2243" s="4" t="s">
        <v>6730</v>
      </c>
      <c r="C2243" s="5" t="s">
        <v>6731</v>
      </c>
      <c r="D2243" s="5" t="s">
        <v>6018</v>
      </c>
      <c r="E2243" s="6" t="n">
        <v>60</v>
      </c>
      <c r="F2243" s="6" t="n">
        <v>0</v>
      </c>
      <c r="G2243" s="6" t="n">
        <v>60</v>
      </c>
      <c r="H2243" s="5" t="s">
        <v>1713</v>
      </c>
    </row>
    <row r="2244" customFormat="false" ht="12.75" hidden="false" customHeight="false" outlineLevel="0" collapsed="false">
      <c r="A2244" s="5" t="s">
        <v>6732</v>
      </c>
      <c r="B2244" s="4" t="s">
        <v>6733</v>
      </c>
      <c r="C2244" s="5" t="s">
        <v>6734</v>
      </c>
      <c r="D2244" s="5" t="s">
        <v>6018</v>
      </c>
      <c r="E2244" s="6" t="n">
        <v>60</v>
      </c>
      <c r="F2244" s="6" t="n">
        <v>0</v>
      </c>
      <c r="G2244" s="6" t="n">
        <v>60</v>
      </c>
      <c r="H2244" s="5" t="s">
        <v>1713</v>
      </c>
    </row>
    <row r="2245" customFormat="false" ht="12.75" hidden="false" customHeight="false" outlineLevel="0" collapsed="false">
      <c r="A2245" s="5" t="s">
        <v>6735</v>
      </c>
      <c r="B2245" s="4" t="s">
        <v>6333</v>
      </c>
      <c r="C2245" s="5" t="s">
        <v>6736</v>
      </c>
      <c r="D2245" s="5" t="s">
        <v>6018</v>
      </c>
      <c r="E2245" s="6" t="n">
        <v>60</v>
      </c>
      <c r="F2245" s="6" t="n">
        <v>0</v>
      </c>
      <c r="G2245" s="6" t="n">
        <v>60</v>
      </c>
      <c r="H2245" s="5" t="s">
        <v>1713</v>
      </c>
    </row>
    <row r="2246" customFormat="false" ht="12.75" hidden="false" customHeight="false" outlineLevel="0" collapsed="false">
      <c r="A2246" s="5" t="s">
        <v>6737</v>
      </c>
      <c r="B2246" s="4" t="s">
        <v>6738</v>
      </c>
      <c r="C2246" s="5" t="s">
        <v>6739</v>
      </c>
      <c r="D2246" s="5" t="s">
        <v>6018</v>
      </c>
      <c r="E2246" s="6" t="n">
        <v>60</v>
      </c>
      <c r="F2246" s="6" t="n">
        <v>0</v>
      </c>
      <c r="G2246" s="6" t="n">
        <v>60</v>
      </c>
      <c r="H2246" s="5" t="s">
        <v>1713</v>
      </c>
    </row>
    <row r="2247" customFormat="false" ht="12.75" hidden="false" customHeight="false" outlineLevel="0" collapsed="false">
      <c r="A2247" s="5" t="s">
        <v>6740</v>
      </c>
      <c r="B2247" s="4" t="s">
        <v>6741</v>
      </c>
      <c r="C2247" s="5" t="s">
        <v>6742</v>
      </c>
      <c r="D2247" s="5" t="s">
        <v>6018</v>
      </c>
      <c r="E2247" s="6" t="n">
        <v>60</v>
      </c>
      <c r="F2247" s="6" t="n">
        <v>0</v>
      </c>
      <c r="G2247" s="6" t="n">
        <v>60</v>
      </c>
      <c r="H2247" s="5" t="s">
        <v>1713</v>
      </c>
    </row>
    <row r="2248" customFormat="false" ht="12.75" hidden="false" customHeight="false" outlineLevel="0" collapsed="false">
      <c r="A2248" s="5" t="s">
        <v>6743</v>
      </c>
      <c r="B2248" s="4" t="s">
        <v>6744</v>
      </c>
      <c r="C2248" s="5" t="s">
        <v>6745</v>
      </c>
      <c r="D2248" s="5" t="s">
        <v>6018</v>
      </c>
      <c r="E2248" s="6" t="n">
        <v>60</v>
      </c>
      <c r="F2248" s="6" t="n">
        <v>0</v>
      </c>
      <c r="G2248" s="6" t="n">
        <v>60</v>
      </c>
      <c r="H2248" s="5" t="s">
        <v>1713</v>
      </c>
    </row>
    <row r="2249" customFormat="false" ht="12.75" hidden="false" customHeight="false" outlineLevel="0" collapsed="false">
      <c r="A2249" s="5" t="s">
        <v>6746</v>
      </c>
      <c r="B2249" s="4" t="s">
        <v>6747</v>
      </c>
      <c r="C2249" s="5" t="s">
        <v>6748</v>
      </c>
      <c r="D2249" s="5" t="s">
        <v>6018</v>
      </c>
      <c r="E2249" s="6" t="n">
        <v>60</v>
      </c>
      <c r="F2249" s="6" t="n">
        <v>0</v>
      </c>
      <c r="G2249" s="6" t="n">
        <v>60</v>
      </c>
      <c r="H2249" s="5" t="s">
        <v>1713</v>
      </c>
    </row>
    <row r="2250" customFormat="false" ht="12.75" hidden="false" customHeight="false" outlineLevel="0" collapsed="false">
      <c r="A2250" s="5" t="s">
        <v>6749</v>
      </c>
      <c r="B2250" s="4" t="s">
        <v>6750</v>
      </c>
      <c r="C2250" s="5" t="s">
        <v>6751</v>
      </c>
      <c r="D2250" s="5" t="s">
        <v>6018</v>
      </c>
      <c r="E2250" s="6" t="n">
        <v>60</v>
      </c>
      <c r="F2250" s="6" t="n">
        <v>0</v>
      </c>
      <c r="G2250" s="6" t="n">
        <v>60</v>
      </c>
      <c r="H2250" s="5" t="s">
        <v>1713</v>
      </c>
    </row>
    <row r="2251" customFormat="false" ht="12.75" hidden="false" customHeight="false" outlineLevel="0" collapsed="false">
      <c r="A2251" s="5" t="s">
        <v>6752</v>
      </c>
      <c r="B2251" s="4" t="s">
        <v>6753</v>
      </c>
      <c r="C2251" s="5" t="s">
        <v>6754</v>
      </c>
      <c r="D2251" s="5" t="s">
        <v>6018</v>
      </c>
      <c r="E2251" s="6" t="n">
        <v>60</v>
      </c>
      <c r="F2251" s="6" t="n">
        <v>0</v>
      </c>
      <c r="G2251" s="6" t="n">
        <v>60</v>
      </c>
      <c r="H2251" s="5" t="s">
        <v>1713</v>
      </c>
    </row>
    <row r="2252" customFormat="false" ht="12.75" hidden="false" customHeight="false" outlineLevel="0" collapsed="false">
      <c r="A2252" s="5" t="s">
        <v>6755</v>
      </c>
      <c r="B2252" s="4" t="s">
        <v>6756</v>
      </c>
      <c r="C2252" s="5" t="s">
        <v>6757</v>
      </c>
      <c r="D2252" s="5" t="s">
        <v>6018</v>
      </c>
      <c r="E2252" s="6" t="n">
        <v>60</v>
      </c>
      <c r="F2252" s="6" t="n">
        <v>0</v>
      </c>
      <c r="G2252" s="6" t="n">
        <v>60</v>
      </c>
      <c r="H2252" s="5" t="s">
        <v>1713</v>
      </c>
    </row>
    <row r="2253" customFormat="false" ht="12.75" hidden="false" customHeight="false" outlineLevel="0" collapsed="false">
      <c r="A2253" s="5" t="s">
        <v>6758</v>
      </c>
      <c r="B2253" s="4" t="s">
        <v>6759</v>
      </c>
      <c r="C2253" s="5" t="s">
        <v>6760</v>
      </c>
      <c r="D2253" s="5" t="s">
        <v>6018</v>
      </c>
      <c r="E2253" s="6" t="n">
        <v>60</v>
      </c>
      <c r="F2253" s="6" t="n">
        <v>0</v>
      </c>
      <c r="G2253" s="6" t="n">
        <v>60</v>
      </c>
      <c r="H2253" s="5" t="s">
        <v>1713</v>
      </c>
    </row>
    <row r="2254" customFormat="false" ht="12.75" hidden="false" customHeight="false" outlineLevel="0" collapsed="false">
      <c r="A2254" s="5" t="s">
        <v>6761</v>
      </c>
      <c r="B2254" s="4" t="s">
        <v>6762</v>
      </c>
      <c r="C2254" s="5" t="s">
        <v>6763</v>
      </c>
      <c r="D2254" s="5" t="s">
        <v>6018</v>
      </c>
      <c r="E2254" s="6" t="n">
        <v>60</v>
      </c>
      <c r="F2254" s="6" t="n">
        <v>0</v>
      </c>
      <c r="G2254" s="6" t="n">
        <v>60</v>
      </c>
      <c r="H2254" s="5" t="s">
        <v>1713</v>
      </c>
    </row>
    <row r="2255" customFormat="false" ht="12.75" hidden="false" customHeight="false" outlineLevel="0" collapsed="false">
      <c r="A2255" s="5" t="s">
        <v>6764</v>
      </c>
      <c r="B2255" s="4" t="s">
        <v>6765</v>
      </c>
      <c r="C2255" s="5" t="s">
        <v>6766</v>
      </c>
      <c r="D2255" s="5" t="s">
        <v>6018</v>
      </c>
      <c r="E2255" s="6" t="n">
        <v>60</v>
      </c>
      <c r="F2255" s="6" t="n">
        <v>0</v>
      </c>
      <c r="G2255" s="6" t="n">
        <v>60</v>
      </c>
      <c r="H2255" s="5" t="s">
        <v>1713</v>
      </c>
    </row>
    <row r="2256" customFormat="false" ht="12.75" hidden="false" customHeight="false" outlineLevel="0" collapsed="false">
      <c r="A2256" s="5" t="s">
        <v>6767</v>
      </c>
      <c r="B2256" s="4" t="s">
        <v>6768</v>
      </c>
      <c r="C2256" s="5" t="s">
        <v>6769</v>
      </c>
      <c r="D2256" s="5" t="s">
        <v>6018</v>
      </c>
      <c r="E2256" s="6" t="n">
        <v>60</v>
      </c>
      <c r="F2256" s="6" t="n">
        <v>0</v>
      </c>
      <c r="G2256" s="6" t="n">
        <v>60</v>
      </c>
      <c r="H2256" s="5" t="s">
        <v>1713</v>
      </c>
    </row>
    <row r="2257" customFormat="false" ht="12.75" hidden="false" customHeight="false" outlineLevel="0" collapsed="false">
      <c r="A2257" s="5" t="s">
        <v>6770</v>
      </c>
      <c r="B2257" s="4" t="s">
        <v>6771</v>
      </c>
      <c r="C2257" s="5" t="s">
        <v>6772</v>
      </c>
      <c r="D2257" s="5" t="s">
        <v>6018</v>
      </c>
      <c r="E2257" s="6" t="n">
        <v>59</v>
      </c>
      <c r="F2257" s="6" t="n">
        <v>0</v>
      </c>
      <c r="G2257" s="6" t="n">
        <v>59</v>
      </c>
      <c r="H2257" s="5" t="s">
        <v>6773</v>
      </c>
    </row>
    <row r="2258" customFormat="false" ht="12.75" hidden="false" customHeight="false" outlineLevel="0" collapsed="false">
      <c r="A2258" s="5" t="s">
        <v>6774</v>
      </c>
      <c r="B2258" s="4" t="s">
        <v>6775</v>
      </c>
      <c r="C2258" s="5" t="s">
        <v>6776</v>
      </c>
      <c r="D2258" s="5" t="s">
        <v>6018</v>
      </c>
      <c r="E2258" s="6" t="n">
        <v>59</v>
      </c>
      <c r="F2258" s="6" t="n">
        <v>0</v>
      </c>
      <c r="G2258" s="6" t="n">
        <v>59</v>
      </c>
      <c r="H2258" s="5" t="s">
        <v>6773</v>
      </c>
    </row>
    <row r="2259" customFormat="false" ht="12.75" hidden="false" customHeight="false" outlineLevel="0" collapsed="false">
      <c r="A2259" s="5" t="s">
        <v>6777</v>
      </c>
      <c r="B2259" s="4" t="s">
        <v>6778</v>
      </c>
      <c r="C2259" s="5" t="s">
        <v>6779</v>
      </c>
      <c r="D2259" s="5" t="s">
        <v>6018</v>
      </c>
      <c r="E2259" s="6" t="n">
        <v>59</v>
      </c>
      <c r="F2259" s="6" t="n">
        <v>0</v>
      </c>
      <c r="G2259" s="6" t="n">
        <v>59</v>
      </c>
      <c r="H2259" s="5" t="s">
        <v>6773</v>
      </c>
    </row>
    <row r="2260" customFormat="false" ht="12.75" hidden="false" customHeight="false" outlineLevel="0" collapsed="false">
      <c r="A2260" s="5" t="s">
        <v>6780</v>
      </c>
      <c r="B2260" s="4" t="s">
        <v>6781</v>
      </c>
      <c r="C2260" s="5" t="s">
        <v>6782</v>
      </c>
      <c r="D2260" s="5" t="s">
        <v>6018</v>
      </c>
      <c r="E2260" s="6" t="n">
        <v>59</v>
      </c>
      <c r="F2260" s="6" t="n">
        <v>0</v>
      </c>
      <c r="G2260" s="6" t="n">
        <v>59</v>
      </c>
      <c r="H2260" s="5" t="s">
        <v>6773</v>
      </c>
    </row>
    <row r="2261" customFormat="false" ht="12.75" hidden="false" customHeight="false" outlineLevel="0" collapsed="false">
      <c r="A2261" s="5" t="s">
        <v>6783</v>
      </c>
      <c r="B2261" s="4" t="s">
        <v>6784</v>
      </c>
      <c r="C2261" s="5" t="s">
        <v>6785</v>
      </c>
      <c r="D2261" s="5" t="s">
        <v>6018</v>
      </c>
      <c r="E2261" s="6" t="n">
        <v>59</v>
      </c>
      <c r="F2261" s="6" t="n">
        <v>0</v>
      </c>
      <c r="G2261" s="6" t="n">
        <v>59</v>
      </c>
      <c r="H2261" s="5" t="s">
        <v>6773</v>
      </c>
    </row>
    <row r="2262" customFormat="false" ht="12.75" hidden="false" customHeight="false" outlineLevel="0" collapsed="false">
      <c r="A2262" s="5" t="s">
        <v>6786</v>
      </c>
      <c r="B2262" s="4" t="s">
        <v>6787</v>
      </c>
      <c r="C2262" s="5" t="s">
        <v>6788</v>
      </c>
      <c r="D2262" s="5" t="s">
        <v>6018</v>
      </c>
      <c r="E2262" s="6" t="n">
        <v>59</v>
      </c>
      <c r="F2262" s="6" t="n">
        <v>0</v>
      </c>
      <c r="G2262" s="6" t="n">
        <v>59</v>
      </c>
      <c r="H2262" s="5" t="s">
        <v>6773</v>
      </c>
    </row>
    <row r="2263" customFormat="false" ht="12.75" hidden="false" customHeight="false" outlineLevel="0" collapsed="false">
      <c r="A2263" s="5" t="s">
        <v>6789</v>
      </c>
      <c r="B2263" s="4" t="s">
        <v>6790</v>
      </c>
      <c r="C2263" s="5" t="s">
        <v>6791</v>
      </c>
      <c r="D2263" s="5" t="s">
        <v>6018</v>
      </c>
      <c r="E2263" s="6" t="n">
        <v>59</v>
      </c>
      <c r="F2263" s="6" t="n">
        <v>0</v>
      </c>
      <c r="G2263" s="6" t="n">
        <v>59</v>
      </c>
      <c r="H2263" s="5" t="s">
        <v>6773</v>
      </c>
    </row>
    <row r="2264" customFormat="false" ht="12.75" hidden="false" customHeight="false" outlineLevel="0" collapsed="false">
      <c r="A2264" s="5" t="s">
        <v>6792</v>
      </c>
      <c r="B2264" s="4" t="s">
        <v>6793</v>
      </c>
      <c r="C2264" s="5" t="s">
        <v>6794</v>
      </c>
      <c r="D2264" s="5" t="s">
        <v>6018</v>
      </c>
      <c r="E2264" s="6" t="n">
        <v>59</v>
      </c>
      <c r="F2264" s="6" t="n">
        <v>0</v>
      </c>
      <c r="G2264" s="6" t="n">
        <v>59</v>
      </c>
      <c r="H2264" s="5" t="s">
        <v>6773</v>
      </c>
    </row>
    <row r="2265" customFormat="false" ht="12.75" hidden="false" customHeight="false" outlineLevel="0" collapsed="false">
      <c r="A2265" s="5" t="s">
        <v>6795</v>
      </c>
      <c r="B2265" s="4" t="s">
        <v>6796</v>
      </c>
      <c r="C2265" s="5" t="s">
        <v>6797</v>
      </c>
      <c r="D2265" s="5" t="s">
        <v>6018</v>
      </c>
      <c r="E2265" s="6" t="n">
        <v>59</v>
      </c>
      <c r="F2265" s="6" t="n">
        <v>0</v>
      </c>
      <c r="G2265" s="6" t="n">
        <v>59</v>
      </c>
      <c r="H2265" s="5" t="s">
        <v>6773</v>
      </c>
    </row>
    <row r="2266" customFormat="false" ht="12.75" hidden="false" customHeight="false" outlineLevel="0" collapsed="false">
      <c r="A2266" s="5" t="s">
        <v>6798</v>
      </c>
      <c r="B2266" s="4" t="s">
        <v>6799</v>
      </c>
      <c r="C2266" s="5" t="s">
        <v>6800</v>
      </c>
      <c r="D2266" s="5" t="s">
        <v>6018</v>
      </c>
      <c r="E2266" s="6" t="n">
        <v>59</v>
      </c>
      <c r="F2266" s="6" t="n">
        <v>0</v>
      </c>
      <c r="G2266" s="6" t="n">
        <v>59</v>
      </c>
      <c r="H2266" s="5" t="s">
        <v>6773</v>
      </c>
    </row>
    <row r="2267" customFormat="false" ht="12.75" hidden="false" customHeight="false" outlineLevel="0" collapsed="false">
      <c r="A2267" s="5" t="s">
        <v>6801</v>
      </c>
      <c r="B2267" s="4" t="s">
        <v>6802</v>
      </c>
      <c r="C2267" s="5" t="s">
        <v>6803</v>
      </c>
      <c r="D2267" s="5" t="s">
        <v>6018</v>
      </c>
      <c r="E2267" s="6" t="n">
        <v>59</v>
      </c>
      <c r="F2267" s="6" t="n">
        <v>0</v>
      </c>
      <c r="G2267" s="6" t="n">
        <v>59</v>
      </c>
      <c r="H2267" s="5" t="s">
        <v>6773</v>
      </c>
    </row>
    <row r="2268" customFormat="false" ht="12.75" hidden="false" customHeight="false" outlineLevel="0" collapsed="false">
      <c r="A2268" s="5" t="s">
        <v>6804</v>
      </c>
      <c r="B2268" s="4" t="s">
        <v>6805</v>
      </c>
      <c r="C2268" s="5" t="s">
        <v>6806</v>
      </c>
      <c r="D2268" s="5" t="s">
        <v>6018</v>
      </c>
      <c r="E2268" s="6" t="n">
        <v>59</v>
      </c>
      <c r="F2268" s="6" t="n">
        <v>0</v>
      </c>
      <c r="G2268" s="6" t="n">
        <v>59</v>
      </c>
      <c r="H2268" s="5" t="s">
        <v>6773</v>
      </c>
    </row>
    <row r="2269" customFormat="false" ht="12.75" hidden="false" customHeight="false" outlineLevel="0" collapsed="false">
      <c r="A2269" s="5" t="s">
        <v>6807</v>
      </c>
      <c r="B2269" s="4" t="s">
        <v>6808</v>
      </c>
      <c r="C2269" s="5" t="s">
        <v>6809</v>
      </c>
      <c r="D2269" s="5" t="s">
        <v>6018</v>
      </c>
      <c r="E2269" s="6" t="n">
        <v>59</v>
      </c>
      <c r="F2269" s="6" t="n">
        <v>0</v>
      </c>
      <c r="G2269" s="6" t="n">
        <v>59</v>
      </c>
      <c r="H2269" s="5" t="s">
        <v>6773</v>
      </c>
    </row>
    <row r="2270" customFormat="false" ht="12.75" hidden="false" customHeight="false" outlineLevel="0" collapsed="false">
      <c r="A2270" s="5" t="s">
        <v>6810</v>
      </c>
      <c r="B2270" s="4" t="s">
        <v>6811</v>
      </c>
      <c r="C2270" s="5" t="s">
        <v>6812</v>
      </c>
      <c r="D2270" s="5" t="s">
        <v>6018</v>
      </c>
      <c r="E2270" s="6" t="n">
        <v>59</v>
      </c>
      <c r="F2270" s="6" t="n">
        <v>0</v>
      </c>
      <c r="G2270" s="6" t="n">
        <v>59</v>
      </c>
      <c r="H2270" s="5" t="s">
        <v>6773</v>
      </c>
    </row>
    <row r="2271" customFormat="false" ht="12.75" hidden="false" customHeight="false" outlineLevel="0" collapsed="false">
      <c r="A2271" s="5" t="s">
        <v>6813</v>
      </c>
      <c r="B2271" s="4" t="s">
        <v>6814</v>
      </c>
      <c r="C2271" s="5" t="s">
        <v>6815</v>
      </c>
      <c r="D2271" s="5" t="s">
        <v>6018</v>
      </c>
      <c r="E2271" s="6" t="n">
        <v>59</v>
      </c>
      <c r="F2271" s="6" t="n">
        <v>0</v>
      </c>
      <c r="G2271" s="6" t="n">
        <v>59</v>
      </c>
      <c r="H2271" s="5" t="s">
        <v>6773</v>
      </c>
    </row>
    <row r="2272" customFormat="false" ht="12.75" hidden="false" customHeight="false" outlineLevel="0" collapsed="false">
      <c r="A2272" s="5" t="s">
        <v>6816</v>
      </c>
      <c r="B2272" s="4" t="s">
        <v>6817</v>
      </c>
      <c r="C2272" s="5" t="s">
        <v>6818</v>
      </c>
      <c r="D2272" s="5" t="s">
        <v>6018</v>
      </c>
      <c r="E2272" s="6" t="n">
        <v>58</v>
      </c>
      <c r="F2272" s="6" t="n">
        <v>0</v>
      </c>
      <c r="G2272" s="6" t="n">
        <v>58</v>
      </c>
      <c r="H2272" s="5" t="s">
        <v>1807</v>
      </c>
    </row>
    <row r="2273" customFormat="false" ht="12.75" hidden="false" customHeight="false" outlineLevel="0" collapsed="false">
      <c r="A2273" s="5" t="s">
        <v>6819</v>
      </c>
      <c r="B2273" s="4" t="s">
        <v>6820</v>
      </c>
      <c r="C2273" s="5" t="s">
        <v>6821</v>
      </c>
      <c r="D2273" s="5" t="s">
        <v>6018</v>
      </c>
      <c r="E2273" s="6" t="n">
        <v>58</v>
      </c>
      <c r="F2273" s="6" t="n">
        <v>0</v>
      </c>
      <c r="G2273" s="6" t="n">
        <v>58</v>
      </c>
      <c r="H2273" s="5" t="s">
        <v>1807</v>
      </c>
    </row>
    <row r="2274" customFormat="false" ht="12.75" hidden="false" customHeight="false" outlineLevel="0" collapsed="false">
      <c r="A2274" s="5" t="s">
        <v>6822</v>
      </c>
      <c r="B2274" s="4" t="s">
        <v>6823</v>
      </c>
      <c r="C2274" s="5" t="s">
        <v>6824</v>
      </c>
      <c r="D2274" s="5" t="s">
        <v>6018</v>
      </c>
      <c r="E2274" s="6" t="n">
        <v>58</v>
      </c>
      <c r="F2274" s="6" t="n">
        <v>0</v>
      </c>
      <c r="G2274" s="6" t="n">
        <v>58</v>
      </c>
      <c r="H2274" s="5" t="s">
        <v>1807</v>
      </c>
    </row>
    <row r="2275" customFormat="false" ht="12.75" hidden="false" customHeight="false" outlineLevel="0" collapsed="false">
      <c r="A2275" s="5" t="s">
        <v>6825</v>
      </c>
      <c r="B2275" s="4" t="s">
        <v>6826</v>
      </c>
      <c r="C2275" s="5" t="s">
        <v>6827</v>
      </c>
      <c r="D2275" s="5" t="s">
        <v>6018</v>
      </c>
      <c r="E2275" s="6" t="n">
        <v>58</v>
      </c>
      <c r="F2275" s="6" t="n">
        <v>0</v>
      </c>
      <c r="G2275" s="6" t="n">
        <v>58</v>
      </c>
      <c r="H2275" s="5" t="s">
        <v>1807</v>
      </c>
    </row>
    <row r="2276" customFormat="false" ht="12.75" hidden="false" customHeight="false" outlineLevel="0" collapsed="false">
      <c r="A2276" s="5" t="s">
        <v>6828</v>
      </c>
      <c r="B2276" s="4" t="s">
        <v>6829</v>
      </c>
      <c r="C2276" s="5" t="s">
        <v>6830</v>
      </c>
      <c r="D2276" s="5" t="s">
        <v>6018</v>
      </c>
      <c r="E2276" s="6" t="n">
        <v>58</v>
      </c>
      <c r="F2276" s="6" t="n">
        <v>0</v>
      </c>
      <c r="G2276" s="6" t="n">
        <v>58</v>
      </c>
      <c r="H2276" s="5" t="s">
        <v>1807</v>
      </c>
    </row>
    <row r="2277" customFormat="false" ht="12.75" hidden="false" customHeight="false" outlineLevel="0" collapsed="false">
      <c r="A2277" s="5" t="s">
        <v>6831</v>
      </c>
      <c r="B2277" s="4" t="s">
        <v>6832</v>
      </c>
      <c r="C2277" s="5" t="s">
        <v>6833</v>
      </c>
      <c r="D2277" s="5" t="s">
        <v>6018</v>
      </c>
      <c r="E2277" s="6" t="n">
        <v>58</v>
      </c>
      <c r="F2277" s="6" t="n">
        <v>0</v>
      </c>
      <c r="G2277" s="6" t="n">
        <v>58</v>
      </c>
      <c r="H2277" s="5" t="s">
        <v>1807</v>
      </c>
    </row>
    <row r="2278" customFormat="false" ht="12.75" hidden="false" customHeight="false" outlineLevel="0" collapsed="false">
      <c r="A2278" s="5" t="s">
        <v>6834</v>
      </c>
      <c r="B2278" s="4" t="s">
        <v>6835</v>
      </c>
      <c r="C2278" s="5" t="s">
        <v>6836</v>
      </c>
      <c r="D2278" s="5" t="s">
        <v>6018</v>
      </c>
      <c r="E2278" s="6" t="n">
        <v>58</v>
      </c>
      <c r="F2278" s="6" t="n">
        <v>0</v>
      </c>
      <c r="G2278" s="6" t="n">
        <v>58</v>
      </c>
      <c r="H2278" s="5" t="s">
        <v>1807</v>
      </c>
    </row>
    <row r="2279" customFormat="false" ht="12.75" hidden="false" customHeight="false" outlineLevel="0" collapsed="false">
      <c r="A2279" s="5" t="s">
        <v>6837</v>
      </c>
      <c r="B2279" s="4" t="s">
        <v>6838</v>
      </c>
      <c r="C2279" s="5" t="s">
        <v>6839</v>
      </c>
      <c r="D2279" s="5" t="s">
        <v>6018</v>
      </c>
      <c r="E2279" s="6" t="n">
        <v>58</v>
      </c>
      <c r="F2279" s="6" t="n">
        <v>0</v>
      </c>
      <c r="G2279" s="6" t="n">
        <v>58</v>
      </c>
      <c r="H2279" s="5" t="s">
        <v>1807</v>
      </c>
    </row>
    <row r="2280" customFormat="false" ht="12.75" hidden="false" customHeight="false" outlineLevel="0" collapsed="false">
      <c r="A2280" s="5" t="s">
        <v>6840</v>
      </c>
      <c r="B2280" s="4" t="s">
        <v>6841</v>
      </c>
      <c r="C2280" s="5" t="s">
        <v>6842</v>
      </c>
      <c r="D2280" s="5" t="s">
        <v>6018</v>
      </c>
      <c r="E2280" s="6" t="n">
        <v>58</v>
      </c>
      <c r="F2280" s="6" t="n">
        <v>0</v>
      </c>
      <c r="G2280" s="6" t="n">
        <v>58</v>
      </c>
      <c r="H2280" s="5" t="s">
        <v>1807</v>
      </c>
    </row>
    <row r="2281" customFormat="false" ht="12.75" hidden="false" customHeight="false" outlineLevel="0" collapsed="false">
      <c r="A2281" s="5" t="s">
        <v>6843</v>
      </c>
      <c r="B2281" s="4" t="s">
        <v>6844</v>
      </c>
      <c r="C2281" s="5" t="s">
        <v>6845</v>
      </c>
      <c r="D2281" s="5" t="s">
        <v>6018</v>
      </c>
      <c r="E2281" s="6" t="n">
        <v>58</v>
      </c>
      <c r="F2281" s="6" t="n">
        <v>0</v>
      </c>
      <c r="G2281" s="6" t="n">
        <v>58</v>
      </c>
      <c r="H2281" s="5" t="s">
        <v>1807</v>
      </c>
    </row>
    <row r="2282" customFormat="false" ht="12.75" hidden="false" customHeight="false" outlineLevel="0" collapsed="false">
      <c r="A2282" s="5" t="s">
        <v>6846</v>
      </c>
      <c r="B2282" s="4" t="s">
        <v>6847</v>
      </c>
      <c r="C2282" s="5" t="s">
        <v>6848</v>
      </c>
      <c r="D2282" s="5" t="s">
        <v>6018</v>
      </c>
      <c r="E2282" s="6" t="n">
        <v>58</v>
      </c>
      <c r="F2282" s="6" t="n">
        <v>0</v>
      </c>
      <c r="G2282" s="6" t="n">
        <v>58</v>
      </c>
      <c r="H2282" s="5" t="s">
        <v>1807</v>
      </c>
    </row>
    <row r="2283" customFormat="false" ht="12.75" hidden="false" customHeight="false" outlineLevel="0" collapsed="false">
      <c r="A2283" s="5" t="s">
        <v>6849</v>
      </c>
      <c r="B2283" s="4" t="s">
        <v>5204</v>
      </c>
      <c r="C2283" s="5" t="s">
        <v>6850</v>
      </c>
      <c r="D2283" s="5" t="s">
        <v>6018</v>
      </c>
      <c r="E2283" s="6" t="n">
        <v>57</v>
      </c>
      <c r="F2283" s="6" t="n">
        <v>0</v>
      </c>
      <c r="G2283" s="6" t="n">
        <v>57</v>
      </c>
      <c r="H2283" s="5" t="s">
        <v>6851</v>
      </c>
    </row>
    <row r="2284" customFormat="false" ht="12.75" hidden="false" customHeight="false" outlineLevel="0" collapsed="false">
      <c r="A2284" s="5" t="s">
        <v>6852</v>
      </c>
      <c r="B2284" s="4" t="s">
        <v>6853</v>
      </c>
      <c r="C2284" s="5" t="s">
        <v>6854</v>
      </c>
      <c r="D2284" s="5" t="s">
        <v>6018</v>
      </c>
      <c r="E2284" s="6" t="n">
        <v>57</v>
      </c>
      <c r="F2284" s="6" t="n">
        <v>0</v>
      </c>
      <c r="G2284" s="6" t="n">
        <v>57</v>
      </c>
      <c r="H2284" s="5" t="s">
        <v>6851</v>
      </c>
    </row>
    <row r="2285" customFormat="false" ht="12.75" hidden="false" customHeight="false" outlineLevel="0" collapsed="false">
      <c r="A2285" s="5" t="s">
        <v>6855</v>
      </c>
      <c r="B2285" s="4" t="s">
        <v>6856</v>
      </c>
      <c r="C2285" s="5" t="s">
        <v>6857</v>
      </c>
      <c r="D2285" s="5" t="s">
        <v>6018</v>
      </c>
      <c r="E2285" s="6" t="n">
        <v>57</v>
      </c>
      <c r="F2285" s="6" t="n">
        <v>0</v>
      </c>
      <c r="G2285" s="6" t="n">
        <v>57</v>
      </c>
      <c r="H2285" s="5" t="s">
        <v>6851</v>
      </c>
    </row>
    <row r="2286" customFormat="false" ht="12.75" hidden="false" customHeight="false" outlineLevel="0" collapsed="false">
      <c r="A2286" s="5" t="s">
        <v>6858</v>
      </c>
      <c r="B2286" s="4" t="s">
        <v>6859</v>
      </c>
      <c r="C2286" s="5" t="s">
        <v>6860</v>
      </c>
      <c r="D2286" s="5" t="s">
        <v>6018</v>
      </c>
      <c r="E2286" s="6" t="n">
        <v>57</v>
      </c>
      <c r="F2286" s="6" t="n">
        <v>0</v>
      </c>
      <c r="G2286" s="6" t="n">
        <v>57</v>
      </c>
      <c r="H2286" s="5" t="s">
        <v>6851</v>
      </c>
    </row>
    <row r="2287" customFormat="false" ht="12.75" hidden="false" customHeight="false" outlineLevel="0" collapsed="false">
      <c r="A2287" s="5" t="s">
        <v>6861</v>
      </c>
      <c r="B2287" s="4" t="s">
        <v>6862</v>
      </c>
      <c r="C2287" s="5" t="s">
        <v>6863</v>
      </c>
      <c r="D2287" s="5" t="s">
        <v>6018</v>
      </c>
      <c r="E2287" s="6" t="n">
        <v>57</v>
      </c>
      <c r="F2287" s="6" t="n">
        <v>0</v>
      </c>
      <c r="G2287" s="6" t="n">
        <v>57</v>
      </c>
      <c r="H2287" s="5" t="s">
        <v>6851</v>
      </c>
    </row>
    <row r="2288" customFormat="false" ht="12.75" hidden="false" customHeight="false" outlineLevel="0" collapsed="false">
      <c r="A2288" s="5" t="s">
        <v>6864</v>
      </c>
      <c r="B2288" s="4" t="s">
        <v>6865</v>
      </c>
      <c r="C2288" s="5" t="s">
        <v>6866</v>
      </c>
      <c r="D2288" s="5" t="s">
        <v>6018</v>
      </c>
      <c r="E2288" s="6" t="n">
        <v>57</v>
      </c>
      <c r="F2288" s="6" t="n">
        <v>0</v>
      </c>
      <c r="G2288" s="6" t="n">
        <v>57</v>
      </c>
      <c r="H2288" s="5" t="s">
        <v>6851</v>
      </c>
    </row>
    <row r="2289" customFormat="false" ht="12.75" hidden="false" customHeight="false" outlineLevel="0" collapsed="false">
      <c r="A2289" s="5" t="s">
        <v>6867</v>
      </c>
      <c r="B2289" s="4" t="s">
        <v>6868</v>
      </c>
      <c r="C2289" s="5" t="s">
        <v>6869</v>
      </c>
      <c r="D2289" s="5" t="s">
        <v>6018</v>
      </c>
      <c r="E2289" s="6" t="n">
        <v>56</v>
      </c>
      <c r="F2289" s="6" t="n">
        <v>0</v>
      </c>
      <c r="G2289" s="6" t="n">
        <v>56</v>
      </c>
      <c r="H2289" s="5" t="s">
        <v>6870</v>
      </c>
    </row>
    <row r="2290" customFormat="false" ht="12.75" hidden="false" customHeight="false" outlineLevel="0" collapsed="false">
      <c r="A2290" s="5" t="s">
        <v>6871</v>
      </c>
      <c r="B2290" s="4" t="s">
        <v>6872</v>
      </c>
      <c r="C2290" s="5" t="s">
        <v>6873</v>
      </c>
      <c r="D2290" s="5" t="s">
        <v>6018</v>
      </c>
      <c r="E2290" s="6" t="n">
        <v>56</v>
      </c>
      <c r="F2290" s="6" t="n">
        <v>0</v>
      </c>
      <c r="G2290" s="6" t="n">
        <v>56</v>
      </c>
      <c r="H2290" s="5" t="s">
        <v>6870</v>
      </c>
    </row>
    <row r="2291" customFormat="false" ht="12.75" hidden="false" customHeight="false" outlineLevel="0" collapsed="false">
      <c r="A2291" s="5" t="s">
        <v>6874</v>
      </c>
      <c r="B2291" s="4" t="s">
        <v>6875</v>
      </c>
      <c r="C2291" s="5" t="s">
        <v>6876</v>
      </c>
      <c r="D2291" s="5" t="s">
        <v>6018</v>
      </c>
      <c r="E2291" s="6" t="n">
        <v>56</v>
      </c>
      <c r="F2291" s="6" t="n">
        <v>0</v>
      </c>
      <c r="G2291" s="6" t="n">
        <v>56</v>
      </c>
      <c r="H2291" s="5" t="s">
        <v>6870</v>
      </c>
    </row>
    <row r="2292" customFormat="false" ht="12.75" hidden="false" customHeight="false" outlineLevel="0" collapsed="false">
      <c r="A2292" s="5" t="s">
        <v>6877</v>
      </c>
      <c r="B2292" s="4" t="s">
        <v>6878</v>
      </c>
      <c r="C2292" s="5" t="s">
        <v>6879</v>
      </c>
      <c r="D2292" s="5" t="s">
        <v>6018</v>
      </c>
      <c r="E2292" s="6" t="n">
        <v>56</v>
      </c>
      <c r="F2292" s="6" t="n">
        <v>0</v>
      </c>
      <c r="G2292" s="6" t="n">
        <v>56</v>
      </c>
      <c r="H2292" s="5" t="s">
        <v>6870</v>
      </c>
    </row>
    <row r="2293" customFormat="false" ht="12.75" hidden="false" customHeight="false" outlineLevel="0" collapsed="false">
      <c r="A2293" s="5" t="s">
        <v>6880</v>
      </c>
      <c r="B2293" s="4" t="s">
        <v>6881</v>
      </c>
      <c r="C2293" s="5" t="s">
        <v>6882</v>
      </c>
      <c r="D2293" s="5" t="s">
        <v>6018</v>
      </c>
      <c r="E2293" s="6" t="n">
        <v>56</v>
      </c>
      <c r="F2293" s="6" t="n">
        <v>0</v>
      </c>
      <c r="G2293" s="6" t="n">
        <v>56</v>
      </c>
      <c r="H2293" s="5" t="s">
        <v>6870</v>
      </c>
    </row>
    <row r="2294" customFormat="false" ht="12.75" hidden="false" customHeight="false" outlineLevel="0" collapsed="false">
      <c r="A2294" s="5" t="s">
        <v>6883</v>
      </c>
      <c r="B2294" s="4" t="s">
        <v>6884</v>
      </c>
      <c r="C2294" s="5" t="s">
        <v>6885</v>
      </c>
      <c r="D2294" s="5" t="s">
        <v>6018</v>
      </c>
      <c r="E2294" s="6" t="n">
        <v>56</v>
      </c>
      <c r="F2294" s="6" t="n">
        <v>0</v>
      </c>
      <c r="G2294" s="6" t="n">
        <v>56</v>
      </c>
      <c r="H2294" s="5" t="s">
        <v>6870</v>
      </c>
    </row>
    <row r="2295" customFormat="false" ht="12.75" hidden="false" customHeight="false" outlineLevel="0" collapsed="false">
      <c r="A2295" s="5" t="s">
        <v>6886</v>
      </c>
      <c r="B2295" s="4" t="s">
        <v>6887</v>
      </c>
      <c r="C2295" s="5" t="s">
        <v>6888</v>
      </c>
      <c r="D2295" s="5" t="s">
        <v>6018</v>
      </c>
      <c r="E2295" s="6" t="n">
        <v>55</v>
      </c>
      <c r="F2295" s="6" t="n">
        <v>0</v>
      </c>
      <c r="G2295" s="6" t="n">
        <v>55</v>
      </c>
      <c r="H2295" s="5" t="s">
        <v>1882</v>
      </c>
    </row>
    <row r="2296" customFormat="false" ht="12.75" hidden="false" customHeight="false" outlineLevel="0" collapsed="false">
      <c r="A2296" s="5" t="s">
        <v>6889</v>
      </c>
      <c r="B2296" s="4" t="s">
        <v>6890</v>
      </c>
      <c r="C2296" s="5" t="s">
        <v>6891</v>
      </c>
      <c r="D2296" s="5" t="s">
        <v>6018</v>
      </c>
      <c r="E2296" s="6" t="n">
        <v>55</v>
      </c>
      <c r="F2296" s="6" t="n">
        <v>0</v>
      </c>
      <c r="G2296" s="6" t="n">
        <v>55</v>
      </c>
      <c r="H2296" s="5" t="s">
        <v>1882</v>
      </c>
    </row>
    <row r="2297" customFormat="false" ht="12.75" hidden="false" customHeight="false" outlineLevel="0" collapsed="false">
      <c r="A2297" s="5" t="s">
        <v>6892</v>
      </c>
      <c r="B2297" s="4" t="s">
        <v>6893</v>
      </c>
      <c r="C2297" s="5" t="s">
        <v>6894</v>
      </c>
      <c r="D2297" s="5" t="s">
        <v>6018</v>
      </c>
      <c r="E2297" s="6" t="n">
        <v>55</v>
      </c>
      <c r="F2297" s="6" t="n">
        <v>0</v>
      </c>
      <c r="G2297" s="6" t="n">
        <v>55</v>
      </c>
      <c r="H2297" s="5" t="s">
        <v>1882</v>
      </c>
    </row>
    <row r="2298" customFormat="false" ht="12.75" hidden="false" customHeight="false" outlineLevel="0" collapsed="false">
      <c r="A2298" s="5" t="s">
        <v>6895</v>
      </c>
      <c r="B2298" s="4" t="s">
        <v>6896</v>
      </c>
      <c r="C2298" s="5" t="s">
        <v>6897</v>
      </c>
      <c r="D2298" s="5" t="s">
        <v>6018</v>
      </c>
      <c r="E2298" s="6" t="n">
        <v>55</v>
      </c>
      <c r="F2298" s="6" t="n">
        <v>0</v>
      </c>
      <c r="G2298" s="6" t="n">
        <v>55</v>
      </c>
      <c r="H2298" s="5" t="s">
        <v>1882</v>
      </c>
    </row>
    <row r="2299" customFormat="false" ht="12.75" hidden="false" customHeight="false" outlineLevel="0" collapsed="false">
      <c r="A2299" s="5" t="s">
        <v>6898</v>
      </c>
      <c r="B2299" s="4" t="s">
        <v>6899</v>
      </c>
      <c r="C2299" s="5" t="s">
        <v>6900</v>
      </c>
      <c r="D2299" s="5" t="s">
        <v>6018</v>
      </c>
      <c r="E2299" s="6" t="n">
        <v>55</v>
      </c>
      <c r="F2299" s="6" t="n">
        <v>0</v>
      </c>
      <c r="G2299" s="6" t="n">
        <v>55</v>
      </c>
      <c r="H2299" s="5" t="s">
        <v>1882</v>
      </c>
    </row>
    <row r="2300" customFormat="false" ht="12.75" hidden="false" customHeight="false" outlineLevel="0" collapsed="false">
      <c r="A2300" s="5" t="s">
        <v>6901</v>
      </c>
      <c r="B2300" s="4" t="s">
        <v>6902</v>
      </c>
      <c r="C2300" s="5" t="s">
        <v>6903</v>
      </c>
      <c r="D2300" s="5" t="s">
        <v>6018</v>
      </c>
      <c r="E2300" s="6" t="n">
        <v>55</v>
      </c>
      <c r="F2300" s="6" t="n">
        <v>0</v>
      </c>
      <c r="G2300" s="6" t="n">
        <v>55</v>
      </c>
      <c r="H2300" s="5" t="s">
        <v>1882</v>
      </c>
    </row>
    <row r="2301" customFormat="false" ht="12.75" hidden="false" customHeight="false" outlineLevel="0" collapsed="false">
      <c r="A2301" s="5" t="s">
        <v>6904</v>
      </c>
      <c r="B2301" s="4" t="s">
        <v>6905</v>
      </c>
      <c r="C2301" s="5" t="s">
        <v>6906</v>
      </c>
      <c r="D2301" s="5" t="s">
        <v>6018</v>
      </c>
      <c r="E2301" s="6" t="n">
        <v>55</v>
      </c>
      <c r="F2301" s="6" t="n">
        <v>0</v>
      </c>
      <c r="G2301" s="6" t="n">
        <v>55</v>
      </c>
      <c r="H2301" s="5" t="s">
        <v>1882</v>
      </c>
    </row>
    <row r="2302" customFormat="false" ht="12.75" hidden="false" customHeight="false" outlineLevel="0" collapsed="false">
      <c r="A2302" s="5" t="s">
        <v>6907</v>
      </c>
      <c r="B2302" s="4" t="s">
        <v>6908</v>
      </c>
      <c r="C2302" s="5" t="s">
        <v>6909</v>
      </c>
      <c r="D2302" s="5" t="s">
        <v>6018</v>
      </c>
      <c r="E2302" s="6" t="n">
        <v>55</v>
      </c>
      <c r="F2302" s="6" t="n">
        <v>0</v>
      </c>
      <c r="G2302" s="6" t="n">
        <v>55</v>
      </c>
      <c r="H2302" s="5" t="s">
        <v>1882</v>
      </c>
    </row>
    <row r="2303" customFormat="false" ht="12.75" hidden="false" customHeight="false" outlineLevel="0" collapsed="false">
      <c r="A2303" s="5" t="s">
        <v>6910</v>
      </c>
      <c r="B2303" s="4" t="s">
        <v>6911</v>
      </c>
      <c r="C2303" s="5" t="s">
        <v>6912</v>
      </c>
      <c r="D2303" s="5" t="s">
        <v>6018</v>
      </c>
      <c r="E2303" s="6" t="n">
        <v>55</v>
      </c>
      <c r="F2303" s="6" t="n">
        <v>0</v>
      </c>
      <c r="G2303" s="6" t="n">
        <v>55</v>
      </c>
      <c r="H2303" s="5" t="s">
        <v>1882</v>
      </c>
    </row>
    <row r="2304" customFormat="false" ht="12.75" hidden="false" customHeight="false" outlineLevel="0" collapsed="false">
      <c r="A2304" s="5" t="s">
        <v>6913</v>
      </c>
      <c r="B2304" s="4" t="s">
        <v>6914</v>
      </c>
      <c r="C2304" s="5" t="s">
        <v>6915</v>
      </c>
      <c r="D2304" s="5" t="s">
        <v>6018</v>
      </c>
      <c r="E2304" s="6" t="n">
        <v>55</v>
      </c>
      <c r="F2304" s="6" t="n">
        <v>0</v>
      </c>
      <c r="G2304" s="6" t="n">
        <v>55</v>
      </c>
      <c r="H2304" s="5" t="s">
        <v>1882</v>
      </c>
    </row>
    <row r="2305" customFormat="false" ht="12.75" hidden="false" customHeight="false" outlineLevel="0" collapsed="false">
      <c r="A2305" s="5" t="s">
        <v>6916</v>
      </c>
      <c r="B2305" s="4" t="s">
        <v>6917</v>
      </c>
      <c r="C2305" s="5" t="s">
        <v>6918</v>
      </c>
      <c r="D2305" s="5" t="s">
        <v>6018</v>
      </c>
      <c r="E2305" s="6" t="n">
        <v>54</v>
      </c>
      <c r="F2305" s="6" t="n">
        <v>0</v>
      </c>
      <c r="G2305" s="6" t="n">
        <v>54</v>
      </c>
      <c r="H2305" s="5" t="s">
        <v>6919</v>
      </c>
    </row>
    <row r="2306" customFormat="false" ht="12.75" hidden="false" customHeight="false" outlineLevel="0" collapsed="false">
      <c r="A2306" s="5" t="s">
        <v>6920</v>
      </c>
      <c r="B2306" s="4" t="s">
        <v>6921</v>
      </c>
      <c r="C2306" s="5" t="s">
        <v>6922</v>
      </c>
      <c r="D2306" s="5" t="s">
        <v>6018</v>
      </c>
      <c r="E2306" s="6" t="n">
        <v>54</v>
      </c>
      <c r="F2306" s="6" t="n">
        <v>0</v>
      </c>
      <c r="G2306" s="6" t="n">
        <v>54</v>
      </c>
      <c r="H2306" s="5" t="s">
        <v>6919</v>
      </c>
    </row>
    <row r="2307" customFormat="false" ht="12.75" hidden="false" customHeight="false" outlineLevel="0" collapsed="false">
      <c r="A2307" s="5" t="s">
        <v>6923</v>
      </c>
      <c r="B2307" s="4" t="s">
        <v>6924</v>
      </c>
      <c r="C2307" s="5" t="s">
        <v>6925</v>
      </c>
      <c r="D2307" s="5" t="s">
        <v>6018</v>
      </c>
      <c r="E2307" s="6" t="n">
        <v>54</v>
      </c>
      <c r="F2307" s="6" t="n">
        <v>0</v>
      </c>
      <c r="G2307" s="6" t="n">
        <v>54</v>
      </c>
      <c r="H2307" s="5" t="s">
        <v>6919</v>
      </c>
    </row>
    <row r="2308" customFormat="false" ht="12.75" hidden="false" customHeight="false" outlineLevel="0" collapsed="false">
      <c r="A2308" s="5" t="s">
        <v>6926</v>
      </c>
      <c r="B2308" s="4" t="s">
        <v>6927</v>
      </c>
      <c r="C2308" s="5" t="s">
        <v>6928</v>
      </c>
      <c r="D2308" s="5" t="s">
        <v>6018</v>
      </c>
      <c r="E2308" s="6" t="n">
        <v>54</v>
      </c>
      <c r="F2308" s="6" t="n">
        <v>0</v>
      </c>
      <c r="G2308" s="6" t="n">
        <v>54</v>
      </c>
      <c r="H2308" s="5" t="s">
        <v>6919</v>
      </c>
    </row>
    <row r="2309" customFormat="false" ht="12.75" hidden="false" customHeight="false" outlineLevel="0" collapsed="false">
      <c r="A2309" s="5" t="s">
        <v>6929</v>
      </c>
      <c r="B2309" s="4" t="s">
        <v>6930</v>
      </c>
      <c r="C2309" s="5" t="s">
        <v>6931</v>
      </c>
      <c r="D2309" s="5" t="s">
        <v>6018</v>
      </c>
      <c r="E2309" s="6" t="n">
        <v>54</v>
      </c>
      <c r="F2309" s="6" t="n">
        <v>0</v>
      </c>
      <c r="G2309" s="6" t="n">
        <v>54</v>
      </c>
      <c r="H2309" s="5" t="s">
        <v>6919</v>
      </c>
    </row>
    <row r="2310" customFormat="false" ht="12.75" hidden="false" customHeight="false" outlineLevel="0" collapsed="false">
      <c r="A2310" s="5" t="s">
        <v>6932</v>
      </c>
      <c r="B2310" s="4" t="s">
        <v>6933</v>
      </c>
      <c r="C2310" s="5" t="s">
        <v>6934</v>
      </c>
      <c r="D2310" s="5" t="s">
        <v>6018</v>
      </c>
      <c r="E2310" s="6" t="n">
        <v>54</v>
      </c>
      <c r="F2310" s="6" t="n">
        <v>0</v>
      </c>
      <c r="G2310" s="6" t="n">
        <v>54</v>
      </c>
      <c r="H2310" s="5" t="s">
        <v>6919</v>
      </c>
    </row>
    <row r="2311" customFormat="false" ht="12.75" hidden="false" customHeight="false" outlineLevel="0" collapsed="false">
      <c r="A2311" s="5" t="s">
        <v>6935</v>
      </c>
      <c r="B2311" s="4" t="s">
        <v>6936</v>
      </c>
      <c r="C2311" s="5" t="s">
        <v>6937</v>
      </c>
      <c r="D2311" s="5" t="s">
        <v>6018</v>
      </c>
      <c r="E2311" s="6" t="n">
        <v>54</v>
      </c>
      <c r="F2311" s="6" t="n">
        <v>0</v>
      </c>
      <c r="G2311" s="6" t="n">
        <v>54</v>
      </c>
      <c r="H2311" s="5" t="s">
        <v>6919</v>
      </c>
    </row>
    <row r="2312" customFormat="false" ht="12.75" hidden="false" customHeight="false" outlineLevel="0" collapsed="false">
      <c r="A2312" s="5" t="s">
        <v>6938</v>
      </c>
      <c r="B2312" s="4" t="s">
        <v>6939</v>
      </c>
      <c r="C2312" s="5" t="s">
        <v>6940</v>
      </c>
      <c r="D2312" s="5" t="s">
        <v>6018</v>
      </c>
      <c r="E2312" s="6" t="n">
        <v>54</v>
      </c>
      <c r="F2312" s="6" t="n">
        <v>0</v>
      </c>
      <c r="G2312" s="6" t="n">
        <v>54</v>
      </c>
      <c r="H2312" s="5" t="s">
        <v>6919</v>
      </c>
    </row>
    <row r="2313" customFormat="false" ht="12.75" hidden="false" customHeight="false" outlineLevel="0" collapsed="false">
      <c r="A2313" s="5" t="s">
        <v>6941</v>
      </c>
      <c r="B2313" s="4" t="s">
        <v>6942</v>
      </c>
      <c r="C2313" s="5" t="s">
        <v>6943</v>
      </c>
      <c r="D2313" s="5" t="s">
        <v>6018</v>
      </c>
      <c r="E2313" s="6" t="n">
        <v>53</v>
      </c>
      <c r="F2313" s="6" t="n">
        <v>0</v>
      </c>
      <c r="G2313" s="6" t="n">
        <v>53</v>
      </c>
      <c r="H2313" s="5" t="s">
        <v>6944</v>
      </c>
    </row>
    <row r="2314" customFormat="false" ht="12.75" hidden="false" customHeight="false" outlineLevel="0" collapsed="false">
      <c r="A2314" s="5" t="s">
        <v>6945</v>
      </c>
      <c r="B2314" s="4" t="s">
        <v>6946</v>
      </c>
      <c r="C2314" s="5" t="s">
        <v>6947</v>
      </c>
      <c r="D2314" s="5" t="s">
        <v>6018</v>
      </c>
      <c r="E2314" s="6" t="n">
        <v>53</v>
      </c>
      <c r="F2314" s="6" t="n">
        <v>0</v>
      </c>
      <c r="G2314" s="6" t="n">
        <v>53</v>
      </c>
      <c r="H2314" s="5" t="s">
        <v>6944</v>
      </c>
    </row>
    <row r="2315" customFormat="false" ht="12.75" hidden="false" customHeight="false" outlineLevel="0" collapsed="false">
      <c r="A2315" s="5" t="s">
        <v>6948</v>
      </c>
      <c r="B2315" s="4" t="s">
        <v>6949</v>
      </c>
      <c r="C2315" s="5" t="s">
        <v>6950</v>
      </c>
      <c r="D2315" s="5" t="s">
        <v>6018</v>
      </c>
      <c r="E2315" s="6" t="n">
        <v>53</v>
      </c>
      <c r="F2315" s="6" t="n">
        <v>0</v>
      </c>
      <c r="G2315" s="6" t="n">
        <v>53</v>
      </c>
      <c r="H2315" s="5" t="s">
        <v>6944</v>
      </c>
    </row>
    <row r="2316" customFormat="false" ht="12.75" hidden="false" customHeight="false" outlineLevel="0" collapsed="false">
      <c r="A2316" s="5" t="s">
        <v>6951</v>
      </c>
      <c r="B2316" s="4" t="s">
        <v>6952</v>
      </c>
      <c r="C2316" s="5" t="s">
        <v>6953</v>
      </c>
      <c r="D2316" s="5" t="s">
        <v>6018</v>
      </c>
      <c r="E2316" s="6" t="n">
        <v>53</v>
      </c>
      <c r="F2316" s="6" t="n">
        <v>0</v>
      </c>
      <c r="G2316" s="6" t="n">
        <v>53</v>
      </c>
      <c r="H2316" s="5" t="s">
        <v>6944</v>
      </c>
    </row>
    <row r="2317" customFormat="false" ht="12.75" hidden="false" customHeight="false" outlineLevel="0" collapsed="false">
      <c r="A2317" s="5" t="s">
        <v>6954</v>
      </c>
      <c r="B2317" s="4" t="s">
        <v>6955</v>
      </c>
      <c r="C2317" s="5" t="s">
        <v>6956</v>
      </c>
      <c r="D2317" s="5" t="s">
        <v>6018</v>
      </c>
      <c r="E2317" s="6" t="n">
        <v>53</v>
      </c>
      <c r="F2317" s="6" t="n">
        <v>0</v>
      </c>
      <c r="G2317" s="6" t="n">
        <v>53</v>
      </c>
      <c r="H2317" s="5" t="s">
        <v>6944</v>
      </c>
    </row>
    <row r="2318" customFormat="false" ht="12.75" hidden="false" customHeight="false" outlineLevel="0" collapsed="false">
      <c r="A2318" s="5" t="s">
        <v>6957</v>
      </c>
      <c r="B2318" s="4" t="s">
        <v>6958</v>
      </c>
      <c r="C2318" s="5" t="s">
        <v>6959</v>
      </c>
      <c r="D2318" s="5" t="s">
        <v>6018</v>
      </c>
      <c r="E2318" s="6" t="n">
        <v>53</v>
      </c>
      <c r="F2318" s="6" t="n">
        <v>0</v>
      </c>
      <c r="G2318" s="6" t="n">
        <v>53</v>
      </c>
      <c r="H2318" s="5" t="s">
        <v>6944</v>
      </c>
    </row>
    <row r="2319" customFormat="false" ht="12.75" hidden="false" customHeight="false" outlineLevel="0" collapsed="false">
      <c r="A2319" s="5" t="s">
        <v>6960</v>
      </c>
      <c r="B2319" s="4" t="s">
        <v>6961</v>
      </c>
      <c r="C2319" s="5" t="s">
        <v>6962</v>
      </c>
      <c r="D2319" s="5" t="s">
        <v>6018</v>
      </c>
      <c r="E2319" s="6" t="n">
        <v>53</v>
      </c>
      <c r="F2319" s="6" t="n">
        <v>0</v>
      </c>
      <c r="G2319" s="6" t="n">
        <v>53</v>
      </c>
      <c r="H2319" s="5" t="s">
        <v>6944</v>
      </c>
    </row>
    <row r="2320" customFormat="false" ht="12.75" hidden="false" customHeight="false" outlineLevel="0" collapsed="false">
      <c r="A2320" s="5" t="s">
        <v>6963</v>
      </c>
      <c r="B2320" s="4" t="s">
        <v>6964</v>
      </c>
      <c r="C2320" s="5" t="s">
        <v>6965</v>
      </c>
      <c r="D2320" s="5" t="s">
        <v>6018</v>
      </c>
      <c r="E2320" s="6" t="n">
        <v>52</v>
      </c>
      <c r="F2320" s="6" t="n">
        <v>0</v>
      </c>
      <c r="G2320" s="6" t="n">
        <v>52</v>
      </c>
      <c r="H2320" s="5" t="s">
        <v>6966</v>
      </c>
    </row>
    <row r="2321" customFormat="false" ht="12.75" hidden="false" customHeight="false" outlineLevel="0" collapsed="false">
      <c r="A2321" s="5" t="s">
        <v>6967</v>
      </c>
      <c r="B2321" s="4" t="s">
        <v>6968</v>
      </c>
      <c r="C2321" s="5" t="s">
        <v>6969</v>
      </c>
      <c r="D2321" s="5" t="s">
        <v>6018</v>
      </c>
      <c r="E2321" s="6" t="n">
        <v>52</v>
      </c>
      <c r="F2321" s="6" t="n">
        <v>0</v>
      </c>
      <c r="G2321" s="6" t="n">
        <v>52</v>
      </c>
      <c r="H2321" s="5" t="s">
        <v>6966</v>
      </c>
    </row>
    <row r="2322" customFormat="false" ht="12.75" hidden="false" customHeight="false" outlineLevel="0" collapsed="false">
      <c r="A2322" s="5" t="s">
        <v>6970</v>
      </c>
      <c r="B2322" s="4" t="s">
        <v>6971</v>
      </c>
      <c r="C2322" s="5" t="s">
        <v>6972</v>
      </c>
      <c r="D2322" s="5" t="s">
        <v>6018</v>
      </c>
      <c r="E2322" s="6" t="n">
        <v>52</v>
      </c>
      <c r="F2322" s="6" t="n">
        <v>0</v>
      </c>
      <c r="G2322" s="6" t="n">
        <v>52</v>
      </c>
      <c r="H2322" s="5" t="s">
        <v>6966</v>
      </c>
    </row>
    <row r="2323" customFormat="false" ht="12.75" hidden="false" customHeight="false" outlineLevel="0" collapsed="false">
      <c r="A2323" s="5" t="s">
        <v>6973</v>
      </c>
      <c r="B2323" s="4" t="s">
        <v>6974</v>
      </c>
      <c r="C2323" s="5" t="s">
        <v>6975</v>
      </c>
      <c r="D2323" s="5" t="s">
        <v>6018</v>
      </c>
      <c r="E2323" s="6" t="n">
        <v>52</v>
      </c>
      <c r="F2323" s="6" t="n">
        <v>0</v>
      </c>
      <c r="G2323" s="6" t="n">
        <v>52</v>
      </c>
      <c r="H2323" s="5" t="s">
        <v>6966</v>
      </c>
    </row>
    <row r="2324" customFormat="false" ht="12.75" hidden="false" customHeight="false" outlineLevel="0" collapsed="false">
      <c r="A2324" s="5" t="s">
        <v>6976</v>
      </c>
      <c r="B2324" s="4" t="s">
        <v>6977</v>
      </c>
      <c r="C2324" s="5" t="s">
        <v>6978</v>
      </c>
      <c r="D2324" s="5" t="s">
        <v>6018</v>
      </c>
      <c r="E2324" s="6" t="n">
        <v>51</v>
      </c>
      <c r="F2324" s="6" t="n">
        <v>0</v>
      </c>
      <c r="G2324" s="6" t="n">
        <v>51</v>
      </c>
      <c r="H2324" s="5" t="s">
        <v>6979</v>
      </c>
    </row>
    <row r="2325" customFormat="false" ht="12.75" hidden="false" customHeight="false" outlineLevel="0" collapsed="false">
      <c r="A2325" s="5" t="s">
        <v>6980</v>
      </c>
      <c r="B2325" s="4" t="s">
        <v>6981</v>
      </c>
      <c r="C2325" s="5" t="s">
        <v>6982</v>
      </c>
      <c r="D2325" s="5" t="s">
        <v>6018</v>
      </c>
      <c r="E2325" s="6" t="n">
        <v>51</v>
      </c>
      <c r="F2325" s="6" t="n">
        <v>0</v>
      </c>
      <c r="G2325" s="6" t="n">
        <v>51</v>
      </c>
      <c r="H2325" s="5" t="s">
        <v>6979</v>
      </c>
    </row>
    <row r="2326" customFormat="false" ht="12.75" hidden="false" customHeight="false" outlineLevel="0" collapsed="false">
      <c r="A2326" s="5" t="s">
        <v>6983</v>
      </c>
      <c r="B2326" s="4" t="s">
        <v>6984</v>
      </c>
      <c r="C2326" s="5" t="s">
        <v>6985</v>
      </c>
      <c r="D2326" s="5" t="s">
        <v>6018</v>
      </c>
      <c r="E2326" s="6" t="n">
        <v>50</v>
      </c>
      <c r="F2326" s="6" t="n">
        <v>0</v>
      </c>
      <c r="G2326" s="6" t="n">
        <v>50</v>
      </c>
      <c r="H2326" s="5" t="s">
        <v>6986</v>
      </c>
    </row>
    <row r="2327" customFormat="false" ht="12.75" hidden="false" customHeight="false" outlineLevel="0" collapsed="false">
      <c r="A2327" s="5" t="s">
        <v>6987</v>
      </c>
      <c r="B2327" s="4" t="s">
        <v>6988</v>
      </c>
      <c r="C2327" s="5" t="s">
        <v>6989</v>
      </c>
      <c r="D2327" s="5" t="s">
        <v>6018</v>
      </c>
      <c r="E2327" s="6" t="n">
        <v>49</v>
      </c>
      <c r="F2327" s="6" t="n">
        <v>0</v>
      </c>
      <c r="G2327" s="6" t="n">
        <v>49</v>
      </c>
      <c r="H2327" s="5" t="s">
        <v>6990</v>
      </c>
    </row>
    <row r="2328" customFormat="false" ht="12.75" hidden="false" customHeight="false" outlineLevel="0" collapsed="false">
      <c r="A2328" s="5" t="s">
        <v>6991</v>
      </c>
      <c r="B2328" s="4" t="s">
        <v>6992</v>
      </c>
      <c r="C2328" s="5" t="s">
        <v>6993</v>
      </c>
      <c r="D2328" s="5" t="s">
        <v>6018</v>
      </c>
      <c r="E2328" s="6" t="n">
        <v>49</v>
      </c>
      <c r="F2328" s="6" t="n">
        <v>0</v>
      </c>
      <c r="G2328" s="6" t="n">
        <v>49</v>
      </c>
      <c r="H2328" s="5" t="s">
        <v>6990</v>
      </c>
    </row>
    <row r="2329" customFormat="false" ht="12.75" hidden="false" customHeight="false" outlineLevel="0" collapsed="false">
      <c r="A2329" s="5" t="s">
        <v>6994</v>
      </c>
      <c r="B2329" s="4" t="s">
        <v>6995</v>
      </c>
      <c r="C2329" s="5" t="s">
        <v>6996</v>
      </c>
      <c r="D2329" s="5" t="s">
        <v>6018</v>
      </c>
      <c r="E2329" s="6" t="n">
        <v>49</v>
      </c>
      <c r="F2329" s="6" t="n">
        <v>0</v>
      </c>
      <c r="G2329" s="6" t="n">
        <v>49</v>
      </c>
      <c r="H2329" s="5" t="s">
        <v>6990</v>
      </c>
    </row>
    <row r="2330" customFormat="false" ht="12.75" hidden="false" customHeight="false" outlineLevel="0" collapsed="false">
      <c r="A2330" s="5" t="s">
        <v>6997</v>
      </c>
      <c r="B2330" s="4" t="s">
        <v>6998</v>
      </c>
      <c r="C2330" s="5" t="s">
        <v>6999</v>
      </c>
      <c r="D2330" s="5" t="s">
        <v>6018</v>
      </c>
      <c r="E2330" s="6" t="n">
        <v>48</v>
      </c>
      <c r="F2330" s="6" t="n">
        <v>0</v>
      </c>
      <c r="G2330" s="6" t="n">
        <v>48</v>
      </c>
      <c r="H2330" s="5" t="s">
        <v>7000</v>
      </c>
    </row>
    <row r="2331" customFormat="false" ht="12.75" hidden="false" customHeight="false" outlineLevel="0" collapsed="false">
      <c r="A2331" s="5" t="s">
        <v>7001</v>
      </c>
      <c r="B2331" s="4" t="s">
        <v>7002</v>
      </c>
      <c r="C2331" s="5" t="s">
        <v>7003</v>
      </c>
      <c r="D2331" s="5" t="s">
        <v>6018</v>
      </c>
      <c r="E2331" s="6" t="n">
        <v>48</v>
      </c>
      <c r="F2331" s="6" t="n">
        <v>0</v>
      </c>
      <c r="G2331" s="6" t="n">
        <v>48</v>
      </c>
      <c r="H2331" s="5" t="s">
        <v>7000</v>
      </c>
    </row>
    <row r="2332" customFormat="false" ht="12.75" hidden="false" customHeight="false" outlineLevel="0" collapsed="false">
      <c r="A2332" s="5" t="s">
        <v>7004</v>
      </c>
      <c r="B2332" s="4" t="s">
        <v>7005</v>
      </c>
      <c r="C2332" s="5" t="s">
        <v>7006</v>
      </c>
      <c r="D2332" s="5" t="s">
        <v>6018</v>
      </c>
      <c r="E2332" s="6" t="n">
        <v>48</v>
      </c>
      <c r="F2332" s="6" t="n">
        <v>0</v>
      </c>
      <c r="G2332" s="6" t="n">
        <v>48</v>
      </c>
      <c r="H2332" s="5" t="s">
        <v>7000</v>
      </c>
    </row>
    <row r="2333" customFormat="false" ht="12.75" hidden="false" customHeight="false" outlineLevel="0" collapsed="false">
      <c r="A2333" s="5" t="s">
        <v>7007</v>
      </c>
      <c r="B2333" s="4" t="s">
        <v>7008</v>
      </c>
      <c r="C2333" s="5" t="s">
        <v>7009</v>
      </c>
      <c r="D2333" s="5" t="s">
        <v>6018</v>
      </c>
      <c r="E2333" s="6" t="n">
        <v>45</v>
      </c>
      <c r="F2333" s="6" t="n">
        <v>0</v>
      </c>
      <c r="G2333" s="6" t="n">
        <v>45</v>
      </c>
      <c r="H2333" s="5" t="s">
        <v>7010</v>
      </c>
    </row>
    <row r="2334" customFormat="false" ht="12.75" hidden="false" customHeight="false" outlineLevel="0" collapsed="false">
      <c r="A2334" s="5" t="s">
        <v>7011</v>
      </c>
      <c r="B2334" s="4" t="s">
        <v>7012</v>
      </c>
      <c r="C2334" s="5" t="s">
        <v>7013</v>
      </c>
      <c r="D2334" s="5" t="s">
        <v>6018</v>
      </c>
      <c r="E2334" s="6" t="n">
        <v>45</v>
      </c>
      <c r="F2334" s="6" t="n">
        <v>0</v>
      </c>
      <c r="G2334" s="6" t="n">
        <v>45</v>
      </c>
      <c r="H2334" s="5" t="s">
        <v>7010</v>
      </c>
    </row>
    <row r="2335" customFormat="false" ht="12.75" hidden="false" customHeight="false" outlineLevel="0" collapsed="false">
      <c r="A2335" s="5" t="s">
        <v>7014</v>
      </c>
      <c r="B2335" s="4" t="s">
        <v>7015</v>
      </c>
      <c r="C2335" s="5" t="s">
        <v>7016</v>
      </c>
      <c r="D2335" s="5" t="s">
        <v>6018</v>
      </c>
      <c r="E2335" s="6" t="n">
        <v>44</v>
      </c>
      <c r="F2335" s="6" t="n">
        <v>0</v>
      </c>
      <c r="G2335" s="6" t="n">
        <v>44</v>
      </c>
      <c r="H2335" s="5" t="s">
        <v>7017</v>
      </c>
    </row>
    <row r="2336" customFormat="false" ht="12.75" hidden="false" customHeight="false" outlineLevel="0" collapsed="false">
      <c r="A2336" s="5" t="s">
        <v>7018</v>
      </c>
      <c r="B2336" s="4" t="s">
        <v>5021</v>
      </c>
      <c r="C2336" s="5" t="s">
        <v>7019</v>
      </c>
      <c r="D2336" s="5" t="s">
        <v>6018</v>
      </c>
      <c r="E2336" s="6" t="n">
        <v>-1</v>
      </c>
      <c r="F2336" s="6" t="n">
        <v>0</v>
      </c>
      <c r="G2336" s="6" t="n">
        <v>-1</v>
      </c>
      <c r="H2336" s="5"/>
    </row>
    <row r="2337" customFormat="false" ht="12.75" hidden="false" customHeight="false" outlineLevel="0" collapsed="false">
      <c r="A2337" s="5" t="s">
        <v>7020</v>
      </c>
      <c r="B2337" s="4" t="s">
        <v>7021</v>
      </c>
      <c r="C2337" s="5" t="s">
        <v>7022</v>
      </c>
      <c r="D2337" s="5" t="s">
        <v>6018</v>
      </c>
      <c r="E2337" s="6" t="n">
        <v>-1</v>
      </c>
      <c r="F2337" s="6" t="n">
        <v>0</v>
      </c>
      <c r="G2337" s="6" t="n">
        <v>-1</v>
      </c>
      <c r="H2337" s="5"/>
    </row>
    <row r="2338" customFormat="false" ht="12.75" hidden="false" customHeight="false" outlineLevel="0" collapsed="false">
      <c r="A2338" s="5" t="s">
        <v>7023</v>
      </c>
      <c r="B2338" s="4" t="s">
        <v>7024</v>
      </c>
      <c r="C2338" s="5" t="s">
        <v>7025</v>
      </c>
      <c r="D2338" s="5" t="s">
        <v>6018</v>
      </c>
      <c r="E2338" s="6" t="n">
        <v>-1</v>
      </c>
      <c r="F2338" s="6" t="n">
        <v>0</v>
      </c>
      <c r="G2338" s="6" t="n">
        <v>-1</v>
      </c>
      <c r="H2338" s="5"/>
    </row>
    <row r="2339" customFormat="false" ht="12.75" hidden="false" customHeight="false" outlineLevel="0" collapsed="false">
      <c r="A2339" s="5" t="s">
        <v>7026</v>
      </c>
      <c r="B2339" s="4" t="s">
        <v>7027</v>
      </c>
      <c r="C2339" s="5" t="s">
        <v>7028</v>
      </c>
      <c r="D2339" s="5" t="s">
        <v>6018</v>
      </c>
      <c r="E2339" s="6" t="n">
        <v>-1</v>
      </c>
      <c r="F2339" s="6" t="n">
        <v>0</v>
      </c>
      <c r="G2339" s="6" t="n">
        <v>-1</v>
      </c>
      <c r="H2339" s="5"/>
    </row>
    <row r="2340" customFormat="false" ht="12.75" hidden="false" customHeight="false" outlineLevel="0" collapsed="false">
      <c r="A2340" s="5" t="s">
        <v>7029</v>
      </c>
      <c r="B2340" s="4" t="s">
        <v>7030</v>
      </c>
      <c r="C2340" s="5" t="s">
        <v>7031</v>
      </c>
      <c r="D2340" s="5" t="s">
        <v>6018</v>
      </c>
      <c r="E2340" s="6" t="n">
        <v>-1</v>
      </c>
      <c r="F2340" s="6" t="n">
        <v>0</v>
      </c>
      <c r="G2340" s="6" t="n">
        <v>-1</v>
      </c>
      <c r="H2340" s="5"/>
    </row>
    <row r="2341" customFormat="false" ht="12.75" hidden="false" customHeight="false" outlineLevel="0" collapsed="false">
      <c r="A2341" s="5" t="s">
        <v>7032</v>
      </c>
      <c r="B2341" s="4" t="s">
        <v>7033</v>
      </c>
      <c r="C2341" s="5" t="s">
        <v>7034</v>
      </c>
      <c r="D2341" s="5" t="s">
        <v>6018</v>
      </c>
      <c r="E2341" s="6" t="n">
        <v>-1</v>
      </c>
      <c r="F2341" s="6" t="n">
        <v>0</v>
      </c>
      <c r="G2341" s="6" t="n">
        <v>-1</v>
      </c>
      <c r="H2341" s="5"/>
    </row>
    <row r="2342" customFormat="false" ht="12.75" hidden="false" customHeight="false" outlineLevel="0" collapsed="false">
      <c r="A2342" s="5" t="s">
        <v>7035</v>
      </c>
      <c r="B2342" s="4" t="s">
        <v>7036</v>
      </c>
      <c r="C2342" s="5" t="s">
        <v>7037</v>
      </c>
      <c r="D2342" s="5" t="s">
        <v>6018</v>
      </c>
      <c r="E2342" s="6" t="n">
        <v>-1</v>
      </c>
      <c r="F2342" s="6" t="n">
        <v>0</v>
      </c>
      <c r="G2342" s="6" t="n">
        <v>-1</v>
      </c>
      <c r="H2342" s="5"/>
    </row>
    <row r="2343" customFormat="false" ht="12.75" hidden="false" customHeight="false" outlineLevel="0" collapsed="false">
      <c r="A2343" s="5" t="s">
        <v>7038</v>
      </c>
      <c r="B2343" s="4" t="s">
        <v>7039</v>
      </c>
      <c r="C2343" s="5" t="s">
        <v>7040</v>
      </c>
      <c r="D2343" s="5" t="s">
        <v>6018</v>
      </c>
      <c r="E2343" s="6" t="n">
        <v>-1</v>
      </c>
      <c r="F2343" s="6" t="n">
        <v>0</v>
      </c>
      <c r="G2343" s="6" t="n">
        <v>-1</v>
      </c>
      <c r="H2343" s="5"/>
    </row>
    <row r="2344" customFormat="false" ht="12.75" hidden="false" customHeight="false" outlineLevel="0" collapsed="false">
      <c r="A2344" s="5" t="s">
        <v>7041</v>
      </c>
      <c r="B2344" s="4" t="s">
        <v>7042</v>
      </c>
      <c r="C2344" s="5" t="s">
        <v>7043</v>
      </c>
      <c r="D2344" s="5" t="s">
        <v>6018</v>
      </c>
      <c r="E2344" s="6" t="n">
        <v>-1</v>
      </c>
      <c r="F2344" s="6" t="n">
        <v>0</v>
      </c>
      <c r="G2344" s="6" t="n">
        <v>-1</v>
      </c>
      <c r="H2344" s="5"/>
    </row>
    <row r="2345" customFormat="false" ht="12.75" hidden="false" customHeight="false" outlineLevel="0" collapsed="false">
      <c r="A2345" s="5" t="s">
        <v>7044</v>
      </c>
      <c r="B2345" s="4" t="s">
        <v>7045</v>
      </c>
      <c r="C2345" s="5" t="s">
        <v>7046</v>
      </c>
      <c r="D2345" s="5" t="s">
        <v>6018</v>
      </c>
      <c r="E2345" s="6" t="n">
        <v>-1</v>
      </c>
      <c r="F2345" s="6" t="n">
        <v>0</v>
      </c>
      <c r="G2345" s="6" t="n">
        <v>-1</v>
      </c>
      <c r="H2345" s="5"/>
    </row>
    <row r="2346" customFormat="false" ht="12.75" hidden="false" customHeight="false" outlineLevel="0" collapsed="false">
      <c r="A2346" s="5" t="s">
        <v>7047</v>
      </c>
      <c r="B2346" s="4" t="s">
        <v>7048</v>
      </c>
      <c r="C2346" s="5" t="s">
        <v>7049</v>
      </c>
      <c r="D2346" s="5" t="s">
        <v>6018</v>
      </c>
      <c r="E2346" s="6" t="n">
        <v>-1</v>
      </c>
      <c r="F2346" s="6" t="n">
        <v>0</v>
      </c>
      <c r="G2346" s="6" t="n">
        <v>-1</v>
      </c>
      <c r="H2346" s="5"/>
    </row>
    <row r="2347" customFormat="false" ht="12.75" hidden="false" customHeight="false" outlineLevel="0" collapsed="false">
      <c r="A2347" s="5" t="s">
        <v>7050</v>
      </c>
      <c r="B2347" s="4" t="s">
        <v>7051</v>
      </c>
      <c r="C2347" s="5" t="s">
        <v>7052</v>
      </c>
      <c r="D2347" s="5" t="s">
        <v>6018</v>
      </c>
      <c r="E2347" s="6" t="n">
        <v>-1</v>
      </c>
      <c r="F2347" s="6" t="n">
        <v>0</v>
      </c>
      <c r="G2347" s="6" t="n">
        <v>-1</v>
      </c>
      <c r="H2347" s="5"/>
    </row>
    <row r="2348" customFormat="false" ht="12.75" hidden="false" customHeight="false" outlineLevel="0" collapsed="false">
      <c r="A2348" s="5" t="s">
        <v>7053</v>
      </c>
      <c r="B2348" s="4" t="s">
        <v>7054</v>
      </c>
      <c r="C2348" s="5" t="s">
        <v>7055</v>
      </c>
      <c r="D2348" s="5" t="s">
        <v>6018</v>
      </c>
      <c r="E2348" s="6" t="n">
        <v>-1</v>
      </c>
      <c r="F2348" s="6" t="n">
        <v>0</v>
      </c>
      <c r="G2348" s="6" t="n">
        <v>-1</v>
      </c>
      <c r="H2348" s="5"/>
    </row>
    <row r="2349" customFormat="false" ht="12.75" hidden="false" customHeight="false" outlineLevel="0" collapsed="false">
      <c r="A2349" s="5" t="s">
        <v>7056</v>
      </c>
      <c r="B2349" s="4" t="s">
        <v>7057</v>
      </c>
      <c r="C2349" s="5" t="s">
        <v>7058</v>
      </c>
      <c r="D2349" s="5" t="s">
        <v>6018</v>
      </c>
      <c r="E2349" s="6" t="n">
        <v>-1</v>
      </c>
      <c r="F2349" s="6" t="n">
        <v>0</v>
      </c>
      <c r="G2349" s="6" t="n">
        <v>-1</v>
      </c>
      <c r="H2349" s="5"/>
    </row>
    <row r="2350" customFormat="false" ht="12.75" hidden="false" customHeight="false" outlineLevel="0" collapsed="false">
      <c r="A2350" s="5" t="s">
        <v>7059</v>
      </c>
      <c r="B2350" s="4" t="s">
        <v>7060</v>
      </c>
      <c r="C2350" s="5" t="s">
        <v>7061</v>
      </c>
      <c r="D2350" s="5" t="s">
        <v>6018</v>
      </c>
      <c r="E2350" s="6" t="n">
        <v>-1</v>
      </c>
      <c r="F2350" s="6" t="n">
        <v>0</v>
      </c>
      <c r="G2350" s="6" t="n">
        <v>-1</v>
      </c>
      <c r="H2350" s="5"/>
    </row>
    <row r="2351" customFormat="false" ht="12.75" hidden="false" customHeight="false" outlineLevel="0" collapsed="false">
      <c r="A2351" s="5" t="s">
        <v>7062</v>
      </c>
      <c r="B2351" s="4" t="s">
        <v>7063</v>
      </c>
      <c r="C2351" s="5" t="s">
        <v>7064</v>
      </c>
      <c r="D2351" s="5" t="s">
        <v>6018</v>
      </c>
      <c r="E2351" s="6" t="n">
        <v>-1</v>
      </c>
      <c r="F2351" s="6" t="n">
        <v>0</v>
      </c>
      <c r="G2351" s="6" t="n">
        <v>-1</v>
      </c>
      <c r="H2351" s="5"/>
    </row>
    <row r="2352" customFormat="false" ht="12.75" hidden="false" customHeight="false" outlineLevel="0" collapsed="false">
      <c r="A2352" s="5" t="s">
        <v>7065</v>
      </c>
      <c r="B2352" s="4" t="s">
        <v>7066</v>
      </c>
      <c r="C2352" s="5" t="s">
        <v>7067</v>
      </c>
      <c r="D2352" s="5" t="s">
        <v>6018</v>
      </c>
      <c r="E2352" s="6" t="n">
        <v>-1</v>
      </c>
      <c r="F2352" s="6" t="n">
        <v>0</v>
      </c>
      <c r="G2352" s="6" t="n">
        <v>-1</v>
      </c>
      <c r="H2352" s="5"/>
    </row>
    <row r="2353" customFormat="false" ht="12.75" hidden="false" customHeight="false" outlineLevel="0" collapsed="false">
      <c r="A2353" s="5" t="s">
        <v>7068</v>
      </c>
      <c r="B2353" s="4" t="s">
        <v>7069</v>
      </c>
      <c r="C2353" s="5" t="s">
        <v>7070</v>
      </c>
      <c r="D2353" s="5" t="s">
        <v>6018</v>
      </c>
      <c r="E2353" s="6" t="n">
        <v>-1</v>
      </c>
      <c r="F2353" s="6" t="n">
        <v>0</v>
      </c>
      <c r="G2353" s="6" t="n">
        <v>-1</v>
      </c>
      <c r="H2353" s="5"/>
    </row>
    <row r="2354" customFormat="false" ht="12.75" hidden="false" customHeight="false" outlineLevel="0" collapsed="false">
      <c r="A2354" s="5" t="s">
        <v>7071</v>
      </c>
      <c r="B2354" s="4" t="s">
        <v>7072</v>
      </c>
      <c r="C2354" s="5" t="s">
        <v>7073</v>
      </c>
      <c r="D2354" s="5" t="s">
        <v>6018</v>
      </c>
      <c r="E2354" s="6" t="n">
        <v>-1</v>
      </c>
      <c r="F2354" s="6" t="n">
        <v>0</v>
      </c>
      <c r="G2354" s="6" t="n">
        <v>-1</v>
      </c>
      <c r="H2354" s="5"/>
    </row>
    <row r="2355" customFormat="false" ht="12.75" hidden="false" customHeight="false" outlineLevel="0" collapsed="false">
      <c r="A2355" s="5" t="s">
        <v>7074</v>
      </c>
      <c r="B2355" s="4" t="s">
        <v>7075</v>
      </c>
      <c r="C2355" s="5" t="s">
        <v>7076</v>
      </c>
      <c r="D2355" s="5" t="s">
        <v>6018</v>
      </c>
      <c r="E2355" s="6" t="n">
        <v>-1</v>
      </c>
      <c r="F2355" s="6" t="n">
        <v>0</v>
      </c>
      <c r="G2355" s="6" t="n">
        <v>-1</v>
      </c>
      <c r="H2355" s="5"/>
    </row>
    <row r="2356" customFormat="false" ht="12.75" hidden="false" customHeight="false" outlineLevel="0" collapsed="false">
      <c r="A2356" s="5" t="s">
        <v>7077</v>
      </c>
      <c r="B2356" s="4" t="s">
        <v>7078</v>
      </c>
      <c r="C2356" s="5" t="s">
        <v>7079</v>
      </c>
      <c r="D2356" s="5" t="s">
        <v>6018</v>
      </c>
      <c r="E2356" s="6" t="n">
        <v>-1</v>
      </c>
      <c r="F2356" s="6" t="n">
        <v>0</v>
      </c>
      <c r="G2356" s="6" t="n">
        <v>-1</v>
      </c>
      <c r="H2356" s="5"/>
    </row>
    <row r="2357" customFormat="false" ht="12.75" hidden="false" customHeight="false" outlineLevel="0" collapsed="false">
      <c r="A2357" s="5" t="s">
        <v>7080</v>
      </c>
      <c r="B2357" s="4" t="s">
        <v>3540</v>
      </c>
      <c r="C2357" s="5" t="s">
        <v>7081</v>
      </c>
      <c r="D2357" s="5" t="s">
        <v>6018</v>
      </c>
      <c r="E2357" s="6" t="n">
        <v>-1</v>
      </c>
      <c r="F2357" s="6" t="n">
        <v>0</v>
      </c>
      <c r="G2357" s="6" t="n">
        <v>-1</v>
      </c>
      <c r="H2357" s="5"/>
    </row>
    <row r="2358" customFormat="false" ht="12.75" hidden="false" customHeight="false" outlineLevel="0" collapsed="false">
      <c r="A2358" s="5" t="s">
        <v>7082</v>
      </c>
      <c r="B2358" s="4" t="s">
        <v>7083</v>
      </c>
      <c r="C2358" s="5" t="s">
        <v>7084</v>
      </c>
      <c r="D2358" s="5" t="s">
        <v>6018</v>
      </c>
      <c r="E2358" s="6" t="n">
        <v>-1</v>
      </c>
      <c r="F2358" s="6" t="n">
        <v>0</v>
      </c>
      <c r="G2358" s="6" t="n">
        <v>-1</v>
      </c>
      <c r="H2358" s="5"/>
    </row>
    <row r="2359" customFormat="false" ht="12.75" hidden="false" customHeight="false" outlineLevel="0" collapsed="false">
      <c r="A2359" s="5" t="s">
        <v>7085</v>
      </c>
      <c r="B2359" s="4" t="s">
        <v>7086</v>
      </c>
      <c r="C2359" s="5" t="s">
        <v>7087</v>
      </c>
      <c r="D2359" s="5" t="s">
        <v>6018</v>
      </c>
      <c r="E2359" s="6" t="n">
        <v>-1</v>
      </c>
      <c r="F2359" s="6" t="n">
        <v>0</v>
      </c>
      <c r="G2359" s="6" t="n">
        <v>-1</v>
      </c>
      <c r="H2359" s="5"/>
    </row>
    <row r="2360" customFormat="false" ht="12.75" hidden="false" customHeight="false" outlineLevel="0" collapsed="false">
      <c r="A2360" s="5" t="s">
        <v>7088</v>
      </c>
      <c r="B2360" s="4" t="s">
        <v>7089</v>
      </c>
      <c r="C2360" s="5" t="s">
        <v>7090</v>
      </c>
      <c r="D2360" s="5" t="s">
        <v>6018</v>
      </c>
      <c r="E2360" s="6" t="n">
        <v>-1</v>
      </c>
      <c r="F2360" s="6" t="n">
        <v>0</v>
      </c>
      <c r="G2360" s="6" t="n">
        <v>-1</v>
      </c>
      <c r="H2360" s="5"/>
    </row>
    <row r="2361" customFormat="false" ht="12.75" hidden="false" customHeight="false" outlineLevel="0" collapsed="false">
      <c r="A2361" s="5" t="s">
        <v>7091</v>
      </c>
      <c r="B2361" s="4" t="s">
        <v>7092</v>
      </c>
      <c r="C2361" s="5" t="s">
        <v>7093</v>
      </c>
      <c r="D2361" s="5" t="s">
        <v>6018</v>
      </c>
      <c r="E2361" s="6" t="n">
        <v>-1</v>
      </c>
      <c r="F2361" s="6" t="n">
        <v>0</v>
      </c>
      <c r="G2361" s="6" t="n">
        <v>-1</v>
      </c>
      <c r="H2361" s="5"/>
    </row>
    <row r="2362" customFormat="false" ht="12.75" hidden="false" customHeight="false" outlineLevel="0" collapsed="false">
      <c r="A2362" s="5" t="s">
        <v>7094</v>
      </c>
      <c r="B2362" s="4" t="s">
        <v>7095</v>
      </c>
      <c r="C2362" s="5" t="s">
        <v>7096</v>
      </c>
      <c r="D2362" s="5" t="s">
        <v>6018</v>
      </c>
      <c r="E2362" s="6" t="n">
        <v>-1</v>
      </c>
      <c r="F2362" s="6" t="n">
        <v>0</v>
      </c>
      <c r="G2362" s="6" t="n">
        <v>-1</v>
      </c>
      <c r="H2362" s="5"/>
    </row>
    <row r="2363" customFormat="false" ht="12.75" hidden="false" customHeight="false" outlineLevel="0" collapsed="false">
      <c r="A2363" s="5" t="s">
        <v>7097</v>
      </c>
      <c r="B2363" s="4" t="s">
        <v>7098</v>
      </c>
      <c r="C2363" s="5" t="s">
        <v>7099</v>
      </c>
      <c r="D2363" s="5" t="s">
        <v>6018</v>
      </c>
      <c r="E2363" s="6" t="n">
        <v>-1</v>
      </c>
      <c r="F2363" s="6" t="n">
        <v>6</v>
      </c>
      <c r="G2363" s="6" t="n">
        <v>-1</v>
      </c>
      <c r="H2363" s="5"/>
    </row>
    <row r="2364" customFormat="false" ht="12.75" hidden="false" customHeight="false" outlineLevel="0" collapsed="false">
      <c r="A2364" s="5" t="s">
        <v>7100</v>
      </c>
      <c r="B2364" s="4" t="s">
        <v>7101</v>
      </c>
      <c r="C2364" s="5" t="s">
        <v>7102</v>
      </c>
      <c r="D2364" s="5" t="s">
        <v>6018</v>
      </c>
      <c r="E2364" s="6" t="n">
        <v>-1</v>
      </c>
      <c r="F2364" s="6" t="n">
        <v>0</v>
      </c>
      <c r="G2364" s="6" t="n">
        <v>-1</v>
      </c>
      <c r="H2364" s="5"/>
    </row>
    <row r="2365" customFormat="false" ht="12.75" hidden="false" customHeight="false" outlineLevel="0" collapsed="false">
      <c r="A2365" s="5" t="s">
        <v>7103</v>
      </c>
      <c r="B2365" s="4" t="s">
        <v>7104</v>
      </c>
      <c r="C2365" s="5" t="s">
        <v>7105</v>
      </c>
      <c r="D2365" s="5" t="s">
        <v>6018</v>
      </c>
      <c r="E2365" s="6" t="n">
        <v>-1</v>
      </c>
      <c r="F2365" s="6" t="n">
        <v>0</v>
      </c>
      <c r="G2365" s="6" t="n">
        <v>-1</v>
      </c>
      <c r="H2365" s="5"/>
    </row>
    <row r="2366" customFormat="false" ht="12.75" hidden="false" customHeight="false" outlineLevel="0" collapsed="false">
      <c r="A2366" s="5" t="s">
        <v>7106</v>
      </c>
      <c r="B2366" s="4" t="s">
        <v>7107</v>
      </c>
      <c r="C2366" s="5" t="s">
        <v>7108</v>
      </c>
      <c r="D2366" s="5" t="s">
        <v>6018</v>
      </c>
      <c r="E2366" s="6" t="n">
        <v>-1</v>
      </c>
      <c r="F2366" s="6" t="n">
        <v>0</v>
      </c>
      <c r="G2366" s="6" t="n">
        <v>-1</v>
      </c>
      <c r="H2366" s="5"/>
    </row>
    <row r="2367" customFormat="false" ht="12.75" hidden="false" customHeight="false" outlineLevel="0" collapsed="false">
      <c r="A2367" s="5" t="s">
        <v>7109</v>
      </c>
      <c r="B2367" s="4" t="s">
        <v>7110</v>
      </c>
      <c r="C2367" s="5" t="s">
        <v>7111</v>
      </c>
      <c r="D2367" s="5" t="s">
        <v>6018</v>
      </c>
      <c r="E2367" s="6" t="n">
        <v>-1</v>
      </c>
      <c r="F2367" s="6" t="n">
        <v>0</v>
      </c>
      <c r="G2367" s="6" t="n">
        <v>-1</v>
      </c>
      <c r="H2367" s="5"/>
    </row>
    <row r="2368" customFormat="false" ht="12.75" hidden="false" customHeight="false" outlineLevel="0" collapsed="false">
      <c r="A2368" s="5" t="s">
        <v>7112</v>
      </c>
      <c r="B2368" s="4" t="s">
        <v>277</v>
      </c>
      <c r="C2368" s="5" t="s">
        <v>7113</v>
      </c>
      <c r="D2368" s="5" t="s">
        <v>6018</v>
      </c>
      <c r="E2368" s="6" t="n">
        <v>-1</v>
      </c>
      <c r="F2368" s="6" t="n">
        <v>0</v>
      </c>
      <c r="G2368" s="6" t="n">
        <v>-1</v>
      </c>
      <c r="H2368" s="5"/>
    </row>
    <row r="2369" customFormat="false" ht="12.75" hidden="false" customHeight="false" outlineLevel="0" collapsed="false">
      <c r="A2369" s="5" t="s">
        <v>7114</v>
      </c>
      <c r="B2369" s="4" t="s">
        <v>7115</v>
      </c>
      <c r="C2369" s="5" t="s">
        <v>7116</v>
      </c>
      <c r="D2369" s="5" t="s">
        <v>6018</v>
      </c>
      <c r="E2369" s="6" t="n">
        <v>-1</v>
      </c>
      <c r="F2369" s="6" t="n">
        <v>0</v>
      </c>
      <c r="G2369" s="6" t="n">
        <v>-1</v>
      </c>
      <c r="H2369" s="5"/>
    </row>
    <row r="2370" customFormat="false" ht="12.75" hidden="false" customHeight="false" outlineLevel="0" collapsed="false">
      <c r="A2370" s="5" t="s">
        <v>7117</v>
      </c>
      <c r="B2370" s="4" t="s">
        <v>7118</v>
      </c>
      <c r="C2370" s="5" t="s">
        <v>7119</v>
      </c>
      <c r="D2370" s="5" t="s">
        <v>6018</v>
      </c>
      <c r="E2370" s="6" t="n">
        <v>-1</v>
      </c>
      <c r="F2370" s="6" t="n">
        <v>0</v>
      </c>
      <c r="G2370" s="6" t="n">
        <v>-1</v>
      </c>
      <c r="H2370" s="5"/>
    </row>
    <row r="2371" customFormat="false" ht="12.75" hidden="false" customHeight="false" outlineLevel="0" collapsed="false">
      <c r="A2371" s="5" t="s">
        <v>7120</v>
      </c>
      <c r="B2371" s="4" t="s">
        <v>7121</v>
      </c>
      <c r="C2371" s="5" t="s">
        <v>7122</v>
      </c>
      <c r="D2371" s="5" t="s">
        <v>6018</v>
      </c>
      <c r="E2371" s="6" t="n">
        <v>-1</v>
      </c>
      <c r="F2371" s="6" t="n">
        <v>0</v>
      </c>
      <c r="G2371" s="6" t="n">
        <v>-1</v>
      </c>
      <c r="H2371" s="5"/>
    </row>
    <row r="2372" customFormat="false" ht="12.75" hidden="false" customHeight="false" outlineLevel="0" collapsed="false">
      <c r="A2372" s="5" t="s">
        <v>7123</v>
      </c>
      <c r="B2372" s="4" t="s">
        <v>7124</v>
      </c>
      <c r="C2372" s="5" t="s">
        <v>7125</v>
      </c>
      <c r="D2372" s="5" t="s">
        <v>6018</v>
      </c>
      <c r="E2372" s="6" t="n">
        <v>-1</v>
      </c>
      <c r="F2372" s="6" t="n">
        <v>0</v>
      </c>
      <c r="G2372" s="6" t="n">
        <v>-1</v>
      </c>
      <c r="H2372" s="5"/>
    </row>
    <row r="2373" customFormat="false" ht="12.75" hidden="false" customHeight="false" outlineLevel="0" collapsed="false">
      <c r="A2373" s="5" t="s">
        <v>7126</v>
      </c>
      <c r="B2373" s="4" t="s">
        <v>7127</v>
      </c>
      <c r="C2373" s="5" t="s">
        <v>7128</v>
      </c>
      <c r="D2373" s="5" t="s">
        <v>6018</v>
      </c>
      <c r="E2373" s="6" t="n">
        <v>-1</v>
      </c>
      <c r="F2373" s="6" t="n">
        <v>0</v>
      </c>
      <c r="G2373" s="6" t="n">
        <v>-1</v>
      </c>
      <c r="H2373" s="5"/>
    </row>
    <row r="2374" customFormat="false" ht="12.75" hidden="false" customHeight="false" outlineLevel="0" collapsed="false">
      <c r="A2374" s="5" t="s">
        <v>7129</v>
      </c>
      <c r="B2374" s="4" t="s">
        <v>6115</v>
      </c>
      <c r="C2374" s="5" t="s">
        <v>7130</v>
      </c>
      <c r="D2374" s="5" t="s">
        <v>6018</v>
      </c>
      <c r="E2374" s="6" t="n">
        <v>-1</v>
      </c>
      <c r="F2374" s="6" t="n">
        <v>0</v>
      </c>
      <c r="G2374" s="6" t="n">
        <v>-1</v>
      </c>
      <c r="H2374" s="5"/>
    </row>
    <row r="2375" customFormat="false" ht="12.75" hidden="false" customHeight="false" outlineLevel="0" collapsed="false">
      <c r="A2375" s="5" t="s">
        <v>7131</v>
      </c>
      <c r="B2375" s="4" t="s">
        <v>7132</v>
      </c>
      <c r="C2375" s="5" t="s">
        <v>7133</v>
      </c>
      <c r="D2375" s="5" t="s">
        <v>6018</v>
      </c>
      <c r="E2375" s="6" t="n">
        <v>-1</v>
      </c>
      <c r="F2375" s="6" t="n">
        <v>0</v>
      </c>
      <c r="G2375" s="6" t="n">
        <v>-1</v>
      </c>
      <c r="H2375" s="5"/>
    </row>
    <row r="2376" customFormat="false" ht="12.75" hidden="false" customHeight="false" outlineLevel="0" collapsed="false">
      <c r="A2376" s="5" t="s">
        <v>7134</v>
      </c>
      <c r="B2376" s="4" t="s">
        <v>7135</v>
      </c>
      <c r="C2376" s="5" t="s">
        <v>7136</v>
      </c>
      <c r="D2376" s="5" t="s">
        <v>6018</v>
      </c>
      <c r="E2376" s="6" t="n">
        <v>-1</v>
      </c>
      <c r="F2376" s="6" t="n">
        <v>0</v>
      </c>
      <c r="G2376" s="6" t="n">
        <v>-1</v>
      </c>
      <c r="H2376" s="5"/>
    </row>
    <row r="2377" customFormat="false" ht="12.75" hidden="false" customHeight="false" outlineLevel="0" collapsed="false">
      <c r="A2377" s="5" t="s">
        <v>7137</v>
      </c>
      <c r="B2377" s="4" t="s">
        <v>7138</v>
      </c>
      <c r="C2377" s="5" t="s">
        <v>7139</v>
      </c>
      <c r="D2377" s="5" t="s">
        <v>6018</v>
      </c>
      <c r="E2377" s="6" t="n">
        <v>-1</v>
      </c>
      <c r="F2377" s="6" t="n">
        <v>0</v>
      </c>
      <c r="G2377" s="6" t="n">
        <v>-1</v>
      </c>
      <c r="H2377" s="5"/>
    </row>
    <row r="2378" customFormat="false" ht="12.75" hidden="false" customHeight="false" outlineLevel="0" collapsed="false">
      <c r="A2378" s="5" t="s">
        <v>7140</v>
      </c>
      <c r="B2378" s="4" t="s">
        <v>7141</v>
      </c>
      <c r="C2378" s="5" t="s">
        <v>7142</v>
      </c>
      <c r="D2378" s="5" t="s">
        <v>6018</v>
      </c>
      <c r="E2378" s="6" t="n">
        <v>-1</v>
      </c>
      <c r="F2378" s="6" t="n">
        <v>0</v>
      </c>
      <c r="G2378" s="6" t="n">
        <v>-1</v>
      </c>
      <c r="H2378" s="5"/>
    </row>
    <row r="2379" customFormat="false" ht="12.75" hidden="false" customHeight="false" outlineLevel="0" collapsed="false">
      <c r="A2379" s="5" t="s">
        <v>7143</v>
      </c>
      <c r="B2379" s="4" t="s">
        <v>7144</v>
      </c>
      <c r="C2379" s="5" t="s">
        <v>7145</v>
      </c>
      <c r="D2379" s="5" t="s">
        <v>6018</v>
      </c>
      <c r="E2379" s="6" t="n">
        <v>-1</v>
      </c>
      <c r="F2379" s="6" t="n">
        <v>0</v>
      </c>
      <c r="G2379" s="6" t="n">
        <v>-1</v>
      </c>
      <c r="H2379" s="5"/>
    </row>
    <row r="2380" customFormat="false" ht="12.75" hidden="false" customHeight="false" outlineLevel="0" collapsed="false">
      <c r="A2380" s="5" t="s">
        <v>7146</v>
      </c>
      <c r="B2380" s="4" t="s">
        <v>7147</v>
      </c>
      <c r="C2380" s="5" t="s">
        <v>7148</v>
      </c>
      <c r="D2380" s="5" t="s">
        <v>6018</v>
      </c>
      <c r="E2380" s="6" t="n">
        <v>-1</v>
      </c>
      <c r="F2380" s="6" t="n">
        <v>0</v>
      </c>
      <c r="G2380" s="6" t="n">
        <v>-1</v>
      </c>
      <c r="H2380" s="5"/>
    </row>
    <row r="2381" customFormat="false" ht="12.75" hidden="false" customHeight="false" outlineLevel="0" collapsed="false">
      <c r="A2381" s="5" t="s">
        <v>7149</v>
      </c>
      <c r="B2381" s="4" t="s">
        <v>7150</v>
      </c>
      <c r="C2381" s="5" t="s">
        <v>7151</v>
      </c>
      <c r="D2381" s="5" t="s">
        <v>6018</v>
      </c>
      <c r="E2381" s="6" t="n">
        <v>-1</v>
      </c>
      <c r="F2381" s="6" t="n">
        <v>0</v>
      </c>
      <c r="G2381" s="6" t="n">
        <v>-1</v>
      </c>
      <c r="H2381" s="5"/>
    </row>
    <row r="2382" customFormat="false" ht="12.75" hidden="false" customHeight="false" outlineLevel="0" collapsed="false">
      <c r="A2382" s="5" t="s">
        <v>7152</v>
      </c>
      <c r="B2382" s="4" t="s">
        <v>7153</v>
      </c>
      <c r="C2382" s="5" t="s">
        <v>7154</v>
      </c>
      <c r="D2382" s="5" t="s">
        <v>6018</v>
      </c>
      <c r="E2382" s="6" t="n">
        <v>-1</v>
      </c>
      <c r="F2382" s="6" t="n">
        <v>0</v>
      </c>
      <c r="G2382" s="6" t="n">
        <v>-1</v>
      </c>
      <c r="H2382" s="5"/>
    </row>
    <row r="2383" customFormat="false" ht="12.75" hidden="false" customHeight="false" outlineLevel="0" collapsed="false">
      <c r="A2383" s="5" t="s">
        <v>7155</v>
      </c>
      <c r="B2383" s="4" t="s">
        <v>7156</v>
      </c>
      <c r="C2383" s="5" t="s">
        <v>7157</v>
      </c>
      <c r="D2383" s="5" t="s">
        <v>6018</v>
      </c>
      <c r="E2383" s="6" t="n">
        <v>-1</v>
      </c>
      <c r="F2383" s="6" t="n">
        <v>0</v>
      </c>
      <c r="G2383" s="6" t="n">
        <v>-1</v>
      </c>
      <c r="H2383" s="5"/>
    </row>
    <row r="2384" customFormat="false" ht="12.75" hidden="false" customHeight="false" outlineLevel="0" collapsed="false">
      <c r="A2384" s="5" t="s">
        <v>7158</v>
      </c>
      <c r="B2384" s="4" t="s">
        <v>7159</v>
      </c>
      <c r="C2384" s="5" t="s">
        <v>7160</v>
      </c>
      <c r="D2384" s="5" t="s">
        <v>6018</v>
      </c>
      <c r="E2384" s="6" t="n">
        <v>-1</v>
      </c>
      <c r="F2384" s="6" t="n">
        <v>0</v>
      </c>
      <c r="G2384" s="6" t="n">
        <v>-1</v>
      </c>
      <c r="H2384" s="5"/>
    </row>
    <row r="2385" customFormat="false" ht="12.75" hidden="false" customHeight="false" outlineLevel="0" collapsed="false">
      <c r="A2385" s="5" t="s">
        <v>7161</v>
      </c>
      <c r="B2385" s="4" t="s">
        <v>7162</v>
      </c>
      <c r="C2385" s="5" t="s">
        <v>7163</v>
      </c>
      <c r="D2385" s="5" t="s">
        <v>6018</v>
      </c>
      <c r="E2385" s="6" t="n">
        <v>-1</v>
      </c>
      <c r="F2385" s="6" t="n">
        <v>0</v>
      </c>
      <c r="G2385" s="6" t="n">
        <v>-1</v>
      </c>
      <c r="H2385" s="5"/>
    </row>
    <row r="2386" customFormat="false" ht="12.75" hidden="false" customHeight="false" outlineLevel="0" collapsed="false">
      <c r="A2386" s="5" t="s">
        <v>7164</v>
      </c>
      <c r="B2386" s="4" t="s">
        <v>7165</v>
      </c>
      <c r="C2386" s="5" t="s">
        <v>7166</v>
      </c>
      <c r="D2386" s="5" t="s">
        <v>6018</v>
      </c>
      <c r="E2386" s="6" t="n">
        <v>-1</v>
      </c>
      <c r="F2386" s="6" t="n">
        <v>0</v>
      </c>
      <c r="G2386" s="6" t="n">
        <v>-1</v>
      </c>
      <c r="H2386" s="5"/>
    </row>
    <row r="2387" customFormat="false" ht="12.75" hidden="false" customHeight="false" outlineLevel="0" collapsed="false">
      <c r="A2387" s="5" t="s">
        <v>7167</v>
      </c>
      <c r="B2387" s="4" t="s">
        <v>2225</v>
      </c>
      <c r="C2387" s="5" t="s">
        <v>7168</v>
      </c>
      <c r="D2387" s="5" t="s">
        <v>6018</v>
      </c>
      <c r="E2387" s="6" t="n">
        <v>-1</v>
      </c>
      <c r="F2387" s="6" t="n">
        <v>0</v>
      </c>
      <c r="G2387" s="6" t="n">
        <v>-1</v>
      </c>
      <c r="H2387" s="5"/>
    </row>
    <row r="2388" customFormat="false" ht="12.75" hidden="false" customHeight="false" outlineLevel="0" collapsed="false">
      <c r="A2388" s="5" t="s">
        <v>7169</v>
      </c>
      <c r="B2388" s="4" t="s">
        <v>7170</v>
      </c>
      <c r="C2388" s="5" t="s">
        <v>7171</v>
      </c>
      <c r="D2388" s="5" t="s">
        <v>6018</v>
      </c>
      <c r="E2388" s="6" t="n">
        <v>-1</v>
      </c>
      <c r="F2388" s="6" t="n">
        <v>0</v>
      </c>
      <c r="G2388" s="6" t="n">
        <v>-1</v>
      </c>
      <c r="H2388" s="5"/>
    </row>
    <row r="2389" customFormat="false" ht="12.75" hidden="false" customHeight="false" outlineLevel="0" collapsed="false">
      <c r="A2389" s="5" t="s">
        <v>7172</v>
      </c>
      <c r="B2389" s="4" t="s">
        <v>7173</v>
      </c>
      <c r="C2389" s="5" t="s">
        <v>7174</v>
      </c>
      <c r="D2389" s="5" t="s">
        <v>6018</v>
      </c>
      <c r="E2389" s="6" t="n">
        <v>-1</v>
      </c>
      <c r="F2389" s="6" t="n">
        <v>0</v>
      </c>
      <c r="G2389" s="6" t="n">
        <v>-1</v>
      </c>
      <c r="H2389" s="5"/>
    </row>
    <row r="2390" customFormat="false" ht="12.75" hidden="false" customHeight="false" outlineLevel="0" collapsed="false">
      <c r="A2390" s="5" t="s">
        <v>7175</v>
      </c>
      <c r="B2390" s="4" t="s">
        <v>7176</v>
      </c>
      <c r="C2390" s="5" t="s">
        <v>7177</v>
      </c>
      <c r="D2390" s="5" t="s">
        <v>6018</v>
      </c>
      <c r="E2390" s="6" t="n">
        <v>-1</v>
      </c>
      <c r="F2390" s="6" t="n">
        <v>0</v>
      </c>
      <c r="G2390" s="6" t="n">
        <v>-1</v>
      </c>
      <c r="H2390" s="5"/>
    </row>
    <row r="2391" customFormat="false" ht="12.75" hidden="false" customHeight="false" outlineLevel="0" collapsed="false">
      <c r="A2391" s="5" t="s">
        <v>7178</v>
      </c>
      <c r="B2391" s="4" t="s">
        <v>5384</v>
      </c>
      <c r="C2391" s="5" t="s">
        <v>7179</v>
      </c>
      <c r="D2391" s="5" t="s">
        <v>6018</v>
      </c>
      <c r="E2391" s="6" t="n">
        <v>-1</v>
      </c>
      <c r="F2391" s="6" t="n">
        <v>0</v>
      </c>
      <c r="G2391" s="6" t="n">
        <v>-1</v>
      </c>
      <c r="H2391" s="5"/>
    </row>
    <row r="2392" customFormat="false" ht="12.75" hidden="false" customHeight="false" outlineLevel="0" collapsed="false">
      <c r="A2392" s="5" t="s">
        <v>7180</v>
      </c>
      <c r="B2392" s="4" t="s">
        <v>7181</v>
      </c>
      <c r="C2392" s="5" t="s">
        <v>7182</v>
      </c>
      <c r="D2392" s="5" t="s">
        <v>6018</v>
      </c>
      <c r="E2392" s="6" t="n">
        <v>-1</v>
      </c>
      <c r="F2392" s="6" t="n">
        <v>0</v>
      </c>
      <c r="G2392" s="6" t="n">
        <v>-1</v>
      </c>
      <c r="H2392" s="5"/>
    </row>
    <row r="2393" customFormat="false" ht="12.75" hidden="false" customHeight="false" outlineLevel="0" collapsed="false">
      <c r="A2393" s="5" t="s">
        <v>7183</v>
      </c>
      <c r="B2393" s="4" t="s">
        <v>7184</v>
      </c>
      <c r="C2393" s="5" t="s">
        <v>7185</v>
      </c>
      <c r="D2393" s="5" t="s">
        <v>6018</v>
      </c>
      <c r="E2393" s="6" t="n">
        <v>-1</v>
      </c>
      <c r="F2393" s="6" t="n">
        <v>0</v>
      </c>
      <c r="G2393" s="6" t="n">
        <v>-1</v>
      </c>
      <c r="H2393" s="5"/>
    </row>
    <row r="2394" customFormat="false" ht="12.75" hidden="false" customHeight="false" outlineLevel="0" collapsed="false">
      <c r="A2394" s="5" t="s">
        <v>7186</v>
      </c>
      <c r="B2394" s="4" t="s">
        <v>7187</v>
      </c>
      <c r="C2394" s="5" t="s">
        <v>7188</v>
      </c>
      <c r="D2394" s="5" t="s">
        <v>6018</v>
      </c>
      <c r="E2394" s="6" t="n">
        <v>-1</v>
      </c>
      <c r="F2394" s="6" t="n">
        <v>0</v>
      </c>
      <c r="G2394" s="6" t="n">
        <v>-1</v>
      </c>
      <c r="H2394" s="5"/>
    </row>
    <row r="2395" customFormat="false" ht="12.75" hidden="false" customHeight="false" outlineLevel="0" collapsed="false">
      <c r="A2395" s="5" t="s">
        <v>7189</v>
      </c>
      <c r="B2395" s="4" t="s">
        <v>7190</v>
      </c>
      <c r="C2395" s="5" t="s">
        <v>7191</v>
      </c>
      <c r="D2395" s="5" t="s">
        <v>6018</v>
      </c>
      <c r="E2395" s="6" t="n">
        <v>-1</v>
      </c>
      <c r="F2395" s="6" t="n">
        <v>0</v>
      </c>
      <c r="G2395" s="6" t="n">
        <v>-1</v>
      </c>
      <c r="H2395" s="5"/>
    </row>
    <row r="2396" customFormat="false" ht="12.75" hidden="false" customHeight="false" outlineLevel="0" collapsed="false">
      <c r="A2396" s="5" t="s">
        <v>7192</v>
      </c>
      <c r="B2396" s="4" t="s">
        <v>7193</v>
      </c>
      <c r="C2396" s="5" t="s">
        <v>7194</v>
      </c>
      <c r="D2396" s="5" t="s">
        <v>6018</v>
      </c>
      <c r="E2396" s="6" t="n">
        <v>-1</v>
      </c>
      <c r="F2396" s="6" t="n">
        <v>0</v>
      </c>
      <c r="G2396" s="6" t="n">
        <v>-1</v>
      </c>
      <c r="H2396" s="5"/>
    </row>
    <row r="2397" customFormat="false" ht="12.75" hidden="false" customHeight="false" outlineLevel="0" collapsed="false">
      <c r="A2397" s="5" t="s">
        <v>7195</v>
      </c>
      <c r="B2397" s="4" t="s">
        <v>7196</v>
      </c>
      <c r="C2397" s="5" t="s">
        <v>7197</v>
      </c>
      <c r="D2397" s="5" t="s">
        <v>6018</v>
      </c>
      <c r="E2397" s="6" t="n">
        <v>-1</v>
      </c>
      <c r="F2397" s="6" t="n">
        <v>0</v>
      </c>
      <c r="G2397" s="6" t="n">
        <v>-1</v>
      </c>
      <c r="H2397" s="5"/>
    </row>
    <row r="2398" customFormat="false" ht="12.75" hidden="false" customHeight="false" outlineLevel="0" collapsed="false">
      <c r="A2398" s="5" t="s">
        <v>7198</v>
      </c>
      <c r="B2398" s="4" t="s">
        <v>3773</v>
      </c>
      <c r="C2398" s="5" t="s">
        <v>7199</v>
      </c>
      <c r="D2398" s="5" t="s">
        <v>6018</v>
      </c>
      <c r="E2398" s="6" t="n">
        <v>-1</v>
      </c>
      <c r="F2398" s="6" t="n">
        <v>0</v>
      </c>
      <c r="G2398" s="6" t="n">
        <v>-1</v>
      </c>
      <c r="H2398" s="5"/>
    </row>
    <row r="2399" customFormat="false" ht="12.75" hidden="false" customHeight="false" outlineLevel="0" collapsed="false">
      <c r="A2399" s="5" t="s">
        <v>7200</v>
      </c>
      <c r="B2399" s="4" t="s">
        <v>7201</v>
      </c>
      <c r="C2399" s="5" t="s">
        <v>7202</v>
      </c>
      <c r="D2399" s="5" t="s">
        <v>6018</v>
      </c>
      <c r="E2399" s="6" t="n">
        <v>-1</v>
      </c>
      <c r="F2399" s="6" t="n">
        <v>0</v>
      </c>
      <c r="G2399" s="6" t="n">
        <v>-1</v>
      </c>
      <c r="H2399" s="5"/>
    </row>
    <row r="2400" customFormat="false" ht="12.75" hidden="false" customHeight="false" outlineLevel="0" collapsed="false">
      <c r="A2400" s="5" t="s">
        <v>7203</v>
      </c>
      <c r="B2400" s="4" t="s">
        <v>7204</v>
      </c>
      <c r="C2400" s="5" t="s">
        <v>7205</v>
      </c>
      <c r="D2400" s="5" t="s">
        <v>6018</v>
      </c>
      <c r="E2400" s="6" t="n">
        <v>-1</v>
      </c>
      <c r="F2400" s="6" t="n">
        <v>0</v>
      </c>
      <c r="G2400" s="6" t="n">
        <v>-1</v>
      </c>
      <c r="H2400" s="5"/>
    </row>
    <row r="2401" customFormat="false" ht="12.75" hidden="false" customHeight="false" outlineLevel="0" collapsed="false">
      <c r="A2401" s="5" t="s">
        <v>7206</v>
      </c>
      <c r="B2401" s="4" t="s">
        <v>497</v>
      </c>
      <c r="C2401" s="5" t="s">
        <v>7207</v>
      </c>
      <c r="D2401" s="5" t="s">
        <v>6018</v>
      </c>
      <c r="E2401" s="6" t="n">
        <v>-1</v>
      </c>
      <c r="F2401" s="6" t="n">
        <v>0</v>
      </c>
      <c r="G2401" s="6" t="n">
        <v>-1</v>
      </c>
      <c r="H2401" s="5"/>
    </row>
    <row r="2402" customFormat="false" ht="12.75" hidden="false" customHeight="false" outlineLevel="0" collapsed="false">
      <c r="A2402" s="5" t="s">
        <v>7208</v>
      </c>
      <c r="B2402" s="4" t="s">
        <v>7209</v>
      </c>
      <c r="C2402" s="5" t="s">
        <v>7210</v>
      </c>
      <c r="D2402" s="5" t="s">
        <v>6018</v>
      </c>
      <c r="E2402" s="6" t="n">
        <v>-1</v>
      </c>
      <c r="F2402" s="6" t="n">
        <v>0</v>
      </c>
      <c r="G2402" s="6" t="n">
        <v>-1</v>
      </c>
      <c r="H2402" s="5"/>
    </row>
    <row r="2403" customFormat="false" ht="12.75" hidden="false" customHeight="false" outlineLevel="0" collapsed="false">
      <c r="A2403" s="5" t="s">
        <v>7211</v>
      </c>
      <c r="B2403" s="4" t="s">
        <v>7212</v>
      </c>
      <c r="C2403" s="5" t="s">
        <v>7213</v>
      </c>
      <c r="D2403" s="5" t="s">
        <v>6018</v>
      </c>
      <c r="E2403" s="6" t="n">
        <v>-1</v>
      </c>
      <c r="F2403" s="6" t="n">
        <v>0</v>
      </c>
      <c r="G2403" s="6" t="n">
        <v>-1</v>
      </c>
      <c r="H2403" s="5"/>
    </row>
    <row r="2404" customFormat="false" ht="12.75" hidden="false" customHeight="false" outlineLevel="0" collapsed="false">
      <c r="A2404" s="5" t="s">
        <v>7214</v>
      </c>
      <c r="B2404" s="4" t="s">
        <v>7215</v>
      </c>
      <c r="C2404" s="5" t="s">
        <v>7216</v>
      </c>
      <c r="D2404" s="5" t="s">
        <v>6018</v>
      </c>
      <c r="E2404" s="6" t="n">
        <v>-1</v>
      </c>
      <c r="F2404" s="6" t="n">
        <v>0</v>
      </c>
      <c r="G2404" s="6" t="n">
        <v>-1</v>
      </c>
      <c r="H2404" s="5"/>
    </row>
    <row r="2405" customFormat="false" ht="12.75" hidden="false" customHeight="false" outlineLevel="0" collapsed="false">
      <c r="A2405" s="5" t="s">
        <v>7217</v>
      </c>
      <c r="B2405" s="4" t="s">
        <v>7218</v>
      </c>
      <c r="C2405" s="5" t="s">
        <v>7219</v>
      </c>
      <c r="D2405" s="5" t="s">
        <v>6018</v>
      </c>
      <c r="E2405" s="6" t="n">
        <v>-1</v>
      </c>
      <c r="F2405" s="6" t="n">
        <v>0</v>
      </c>
      <c r="G2405" s="6" t="n">
        <v>-1</v>
      </c>
      <c r="H2405" s="5"/>
    </row>
    <row r="2406" customFormat="false" ht="12.75" hidden="false" customHeight="false" outlineLevel="0" collapsed="false">
      <c r="A2406" s="5" t="s">
        <v>7220</v>
      </c>
      <c r="B2406" s="4" t="s">
        <v>3052</v>
      </c>
      <c r="C2406" s="5" t="s">
        <v>7221</v>
      </c>
      <c r="D2406" s="5" t="s">
        <v>6018</v>
      </c>
      <c r="E2406" s="6" t="n">
        <v>-1</v>
      </c>
      <c r="F2406" s="6" t="n">
        <v>0</v>
      </c>
      <c r="G2406" s="6" t="n">
        <v>-1</v>
      </c>
      <c r="H2406" s="5"/>
    </row>
    <row r="2407" customFormat="false" ht="12.75" hidden="false" customHeight="false" outlineLevel="0" collapsed="false">
      <c r="A2407" s="5" t="s">
        <v>7222</v>
      </c>
      <c r="B2407" s="4" t="s">
        <v>7223</v>
      </c>
      <c r="C2407" s="5" t="s">
        <v>7224</v>
      </c>
      <c r="D2407" s="5" t="s">
        <v>6018</v>
      </c>
      <c r="E2407" s="6" t="n">
        <v>-1</v>
      </c>
      <c r="F2407" s="6" t="n">
        <v>0</v>
      </c>
      <c r="G2407" s="6" t="n">
        <v>-1</v>
      </c>
      <c r="H2407" s="5"/>
    </row>
    <row r="2408" customFormat="false" ht="12.75" hidden="false" customHeight="false" outlineLevel="0" collapsed="false">
      <c r="A2408" s="5" t="s">
        <v>7225</v>
      </c>
      <c r="B2408" s="4" t="s">
        <v>1161</v>
      </c>
      <c r="C2408" s="5" t="s">
        <v>7226</v>
      </c>
      <c r="D2408" s="5" t="s">
        <v>6018</v>
      </c>
      <c r="E2408" s="6" t="n">
        <v>-1</v>
      </c>
      <c r="F2408" s="6" t="n">
        <v>0</v>
      </c>
      <c r="G2408" s="6" t="n">
        <v>-1</v>
      </c>
      <c r="H2408" s="5"/>
    </row>
    <row r="2409" customFormat="false" ht="12.75" hidden="false" customHeight="false" outlineLevel="0" collapsed="false">
      <c r="A2409" s="5" t="s">
        <v>7227</v>
      </c>
      <c r="B2409" s="4" t="s">
        <v>7228</v>
      </c>
      <c r="C2409" s="5" t="s">
        <v>7229</v>
      </c>
      <c r="D2409" s="5" t="s">
        <v>6018</v>
      </c>
      <c r="E2409" s="6" t="n">
        <v>-1</v>
      </c>
      <c r="F2409" s="6" t="n">
        <v>0</v>
      </c>
      <c r="G2409" s="6" t="n">
        <v>-1</v>
      </c>
      <c r="H2409" s="5"/>
    </row>
    <row r="2410" customFormat="false" ht="12.75" hidden="false" customHeight="false" outlineLevel="0" collapsed="false">
      <c r="A2410" s="5" t="s">
        <v>7230</v>
      </c>
      <c r="B2410" s="4" t="s">
        <v>7231</v>
      </c>
      <c r="C2410" s="5" t="s">
        <v>7232</v>
      </c>
      <c r="D2410" s="5" t="s">
        <v>6018</v>
      </c>
      <c r="E2410" s="6" t="n">
        <v>-1</v>
      </c>
      <c r="F2410" s="6" t="n">
        <v>0</v>
      </c>
      <c r="G2410" s="6" t="n">
        <v>-1</v>
      </c>
      <c r="H2410" s="5"/>
    </row>
    <row r="2411" customFormat="false" ht="12.75" hidden="false" customHeight="false" outlineLevel="0" collapsed="false">
      <c r="A2411" s="5" t="s">
        <v>7233</v>
      </c>
      <c r="B2411" s="4" t="s">
        <v>7234</v>
      </c>
      <c r="C2411" s="5" t="s">
        <v>7235</v>
      </c>
      <c r="D2411" s="5" t="s">
        <v>6018</v>
      </c>
      <c r="E2411" s="6" t="n">
        <v>-1</v>
      </c>
      <c r="F2411" s="6" t="n">
        <v>0</v>
      </c>
      <c r="G2411" s="6" t="n">
        <v>-1</v>
      </c>
      <c r="H2411" s="5"/>
    </row>
    <row r="2412" customFormat="false" ht="12.75" hidden="false" customHeight="false" outlineLevel="0" collapsed="false">
      <c r="A2412" s="5" t="s">
        <v>7236</v>
      </c>
      <c r="B2412" s="4" t="s">
        <v>7237</v>
      </c>
      <c r="C2412" s="5" t="s">
        <v>7238</v>
      </c>
      <c r="D2412" s="5" t="s">
        <v>6018</v>
      </c>
      <c r="E2412" s="6" t="n">
        <v>-1</v>
      </c>
      <c r="F2412" s="6" t="n">
        <v>0</v>
      </c>
      <c r="G2412" s="6" t="n">
        <v>-1</v>
      </c>
      <c r="H2412" s="5"/>
    </row>
    <row r="2413" customFormat="false" ht="12.75" hidden="false" customHeight="false" outlineLevel="0" collapsed="false">
      <c r="A2413" s="5" t="s">
        <v>7239</v>
      </c>
      <c r="B2413" s="4" t="s">
        <v>7240</v>
      </c>
      <c r="C2413" s="5" t="s">
        <v>7241</v>
      </c>
      <c r="D2413" s="5" t="s">
        <v>6018</v>
      </c>
      <c r="E2413" s="6" t="n">
        <v>-1</v>
      </c>
      <c r="F2413" s="6" t="n">
        <v>0</v>
      </c>
      <c r="G2413" s="6" t="n">
        <v>-1</v>
      </c>
      <c r="H2413" s="5"/>
    </row>
    <row r="2414" customFormat="false" ht="12.75" hidden="false" customHeight="false" outlineLevel="0" collapsed="false">
      <c r="A2414" s="5" t="s">
        <v>7242</v>
      </c>
      <c r="B2414" s="4" t="s">
        <v>7243</v>
      </c>
      <c r="C2414" s="5" t="s">
        <v>7244</v>
      </c>
      <c r="D2414" s="5" t="s">
        <v>6018</v>
      </c>
      <c r="E2414" s="6" t="n">
        <v>-1</v>
      </c>
      <c r="F2414" s="6" t="n">
        <v>0</v>
      </c>
      <c r="G2414" s="6" t="n">
        <v>-1</v>
      </c>
      <c r="H2414" s="5"/>
    </row>
    <row r="2415" customFormat="false" ht="12.75" hidden="false" customHeight="false" outlineLevel="0" collapsed="false">
      <c r="A2415" s="5" t="s">
        <v>7245</v>
      </c>
      <c r="B2415" s="4" t="s">
        <v>7246</v>
      </c>
      <c r="C2415" s="5" t="s">
        <v>7247</v>
      </c>
      <c r="D2415" s="5" t="s">
        <v>6018</v>
      </c>
      <c r="E2415" s="6" t="n">
        <v>-1</v>
      </c>
      <c r="F2415" s="6" t="n">
        <v>0</v>
      </c>
      <c r="G2415" s="6" t="n">
        <v>-1</v>
      </c>
      <c r="H2415" s="5"/>
    </row>
    <row r="2416" customFormat="false" ht="12.75" hidden="false" customHeight="false" outlineLevel="0" collapsed="false">
      <c r="A2416" s="5" t="s">
        <v>7248</v>
      </c>
      <c r="B2416" s="4" t="s">
        <v>7249</v>
      </c>
      <c r="C2416" s="5" t="s">
        <v>7250</v>
      </c>
      <c r="D2416" s="5" t="s">
        <v>6018</v>
      </c>
      <c r="E2416" s="6" t="n">
        <v>-1</v>
      </c>
      <c r="F2416" s="6" t="n">
        <v>0</v>
      </c>
      <c r="G2416" s="6" t="n">
        <v>-1</v>
      </c>
      <c r="H2416" s="5"/>
    </row>
    <row r="2417" customFormat="false" ht="12.75" hidden="false" customHeight="false" outlineLevel="0" collapsed="false">
      <c r="A2417" s="5" t="s">
        <v>7251</v>
      </c>
      <c r="B2417" s="4" t="s">
        <v>7252</v>
      </c>
      <c r="C2417" s="5" t="s">
        <v>7253</v>
      </c>
      <c r="D2417" s="5" t="s">
        <v>6018</v>
      </c>
      <c r="E2417" s="6" t="n">
        <v>-1</v>
      </c>
      <c r="F2417" s="6" t="n">
        <v>0</v>
      </c>
      <c r="G2417" s="6" t="n">
        <v>-1</v>
      </c>
      <c r="H2417" s="5"/>
    </row>
    <row r="2418" customFormat="false" ht="12.75" hidden="false" customHeight="false" outlineLevel="0" collapsed="false">
      <c r="A2418" s="5" t="s">
        <v>7254</v>
      </c>
      <c r="B2418" s="4" t="s">
        <v>7255</v>
      </c>
      <c r="C2418" s="5" t="s">
        <v>7256</v>
      </c>
      <c r="D2418" s="5" t="s">
        <v>6018</v>
      </c>
      <c r="E2418" s="6" t="n">
        <v>-1</v>
      </c>
      <c r="F2418" s="6" t="n">
        <v>0</v>
      </c>
      <c r="G2418" s="6" t="n">
        <v>-1</v>
      </c>
      <c r="H2418" s="5"/>
    </row>
    <row r="2419" customFormat="false" ht="12.75" hidden="false" customHeight="false" outlineLevel="0" collapsed="false">
      <c r="A2419" s="5" t="s">
        <v>7257</v>
      </c>
      <c r="B2419" s="4" t="s">
        <v>7258</v>
      </c>
      <c r="C2419" s="5" t="s">
        <v>7259</v>
      </c>
      <c r="D2419" s="5" t="s">
        <v>6018</v>
      </c>
      <c r="E2419" s="6" t="n">
        <v>-1</v>
      </c>
      <c r="F2419" s="6" t="n">
        <v>0</v>
      </c>
      <c r="G2419" s="6" t="n">
        <v>-1</v>
      </c>
      <c r="H2419" s="5"/>
    </row>
    <row r="2420" customFormat="false" ht="12.75" hidden="false" customHeight="false" outlineLevel="0" collapsed="false">
      <c r="A2420" s="5" t="s">
        <v>7260</v>
      </c>
      <c r="B2420" s="4" t="s">
        <v>7261</v>
      </c>
      <c r="C2420" s="5" t="s">
        <v>7262</v>
      </c>
      <c r="D2420" s="5" t="s">
        <v>6018</v>
      </c>
      <c r="E2420" s="6" t="n">
        <v>-1</v>
      </c>
      <c r="F2420" s="6" t="n">
        <v>0</v>
      </c>
      <c r="G2420" s="6" t="n">
        <v>-1</v>
      </c>
      <c r="H2420" s="5"/>
    </row>
    <row r="2421" customFormat="false" ht="12.75" hidden="false" customHeight="false" outlineLevel="0" collapsed="false">
      <c r="A2421" s="5" t="s">
        <v>7263</v>
      </c>
      <c r="B2421" s="4" t="s">
        <v>7264</v>
      </c>
      <c r="C2421" s="5" t="s">
        <v>7265</v>
      </c>
      <c r="D2421" s="5" t="s">
        <v>6018</v>
      </c>
      <c r="E2421" s="6" t="n">
        <v>-1</v>
      </c>
      <c r="F2421" s="6" t="n">
        <v>0</v>
      </c>
      <c r="G2421" s="6" t="n">
        <v>-1</v>
      </c>
      <c r="H2421" s="5"/>
    </row>
    <row r="2422" customFormat="false" ht="12.75" hidden="false" customHeight="false" outlineLevel="0" collapsed="false">
      <c r="A2422" s="5" t="s">
        <v>7266</v>
      </c>
      <c r="B2422" s="4" t="s">
        <v>7267</v>
      </c>
      <c r="C2422" s="5" t="s">
        <v>7268</v>
      </c>
      <c r="D2422" s="5" t="s">
        <v>6018</v>
      </c>
      <c r="E2422" s="6" t="n">
        <v>-1</v>
      </c>
      <c r="F2422" s="6" t="n">
        <v>0</v>
      </c>
      <c r="G2422" s="6" t="n">
        <v>-1</v>
      </c>
      <c r="H2422" s="5"/>
    </row>
    <row r="2423" customFormat="false" ht="12.75" hidden="false" customHeight="false" outlineLevel="0" collapsed="false">
      <c r="A2423" s="5" t="s">
        <v>7269</v>
      </c>
      <c r="B2423" s="4" t="s">
        <v>7270</v>
      </c>
      <c r="C2423" s="5" t="s">
        <v>7271</v>
      </c>
      <c r="D2423" s="5" t="s">
        <v>6018</v>
      </c>
      <c r="E2423" s="6" t="n">
        <v>-1</v>
      </c>
      <c r="F2423" s="6" t="n">
        <v>0</v>
      </c>
      <c r="G2423" s="6" t="n">
        <v>-1</v>
      </c>
      <c r="H2423" s="5"/>
    </row>
    <row r="2424" customFormat="false" ht="12.75" hidden="false" customHeight="false" outlineLevel="0" collapsed="false">
      <c r="A2424" s="5" t="s">
        <v>7272</v>
      </c>
      <c r="B2424" s="4" t="s">
        <v>7273</v>
      </c>
      <c r="C2424" s="5" t="s">
        <v>7274</v>
      </c>
      <c r="D2424" s="5" t="s">
        <v>6018</v>
      </c>
      <c r="E2424" s="6" t="n">
        <v>-1</v>
      </c>
      <c r="F2424" s="6" t="n">
        <v>0</v>
      </c>
      <c r="G2424" s="6" t="n">
        <v>-1</v>
      </c>
      <c r="H2424" s="5"/>
    </row>
    <row r="2425" customFormat="false" ht="12.75" hidden="false" customHeight="false" outlineLevel="0" collapsed="false">
      <c r="A2425" s="5" t="s">
        <v>7275</v>
      </c>
      <c r="B2425" s="4" t="s">
        <v>7276</v>
      </c>
      <c r="C2425" s="5" t="s">
        <v>7277</v>
      </c>
      <c r="D2425" s="5" t="s">
        <v>6018</v>
      </c>
      <c r="E2425" s="6" t="n">
        <v>-1</v>
      </c>
      <c r="F2425" s="6" t="n">
        <v>0</v>
      </c>
      <c r="G2425" s="6" t="n">
        <v>-1</v>
      </c>
      <c r="H2425" s="5"/>
    </row>
    <row r="2426" customFormat="false" ht="12.75" hidden="false" customHeight="false" outlineLevel="0" collapsed="false">
      <c r="A2426" s="5" t="s">
        <v>7278</v>
      </c>
      <c r="B2426" s="4" t="s">
        <v>7279</v>
      </c>
      <c r="C2426" s="5" t="s">
        <v>7280</v>
      </c>
      <c r="D2426" s="5" t="s">
        <v>6018</v>
      </c>
      <c r="E2426" s="6" t="n">
        <v>-1</v>
      </c>
      <c r="F2426" s="6" t="n">
        <v>0</v>
      </c>
      <c r="G2426" s="6" t="n">
        <v>-1</v>
      </c>
      <c r="H2426" s="5"/>
    </row>
    <row r="2427" customFormat="false" ht="12.75" hidden="false" customHeight="false" outlineLevel="0" collapsed="false">
      <c r="A2427" s="5" t="s">
        <v>7281</v>
      </c>
      <c r="B2427" s="4" t="s">
        <v>135</v>
      </c>
      <c r="C2427" s="5" t="s">
        <v>7282</v>
      </c>
      <c r="D2427" s="5" t="s">
        <v>6018</v>
      </c>
      <c r="E2427" s="6" t="n">
        <v>-1</v>
      </c>
      <c r="F2427" s="6" t="n">
        <v>0</v>
      </c>
      <c r="G2427" s="6" t="n">
        <v>-1</v>
      </c>
      <c r="H2427" s="5"/>
    </row>
    <row r="2428" customFormat="false" ht="12.75" hidden="false" customHeight="false" outlineLevel="0" collapsed="false">
      <c r="A2428" s="5" t="s">
        <v>7283</v>
      </c>
      <c r="B2428" s="4" t="s">
        <v>7284</v>
      </c>
      <c r="C2428" s="5" t="s">
        <v>7285</v>
      </c>
      <c r="D2428" s="5" t="s">
        <v>6018</v>
      </c>
      <c r="E2428" s="6" t="n">
        <v>-1</v>
      </c>
      <c r="F2428" s="6" t="n">
        <v>0</v>
      </c>
      <c r="G2428" s="6" t="n">
        <v>-1</v>
      </c>
      <c r="H2428" s="5"/>
    </row>
    <row r="2429" customFormat="false" ht="12.75" hidden="false" customHeight="false" outlineLevel="0" collapsed="false">
      <c r="A2429" s="5" t="s">
        <v>7286</v>
      </c>
      <c r="B2429" s="4" t="s">
        <v>7287</v>
      </c>
      <c r="C2429" s="5" t="s">
        <v>7288</v>
      </c>
      <c r="D2429" s="5" t="s">
        <v>6018</v>
      </c>
      <c r="E2429" s="6" t="n">
        <v>-1</v>
      </c>
      <c r="F2429" s="6" t="n">
        <v>0</v>
      </c>
      <c r="G2429" s="6" t="n">
        <v>-1</v>
      </c>
      <c r="H2429" s="5"/>
    </row>
    <row r="2430" customFormat="false" ht="12.75" hidden="false" customHeight="false" outlineLevel="0" collapsed="false">
      <c r="A2430" s="5" t="s">
        <v>7289</v>
      </c>
      <c r="B2430" s="4" t="s">
        <v>7290</v>
      </c>
      <c r="C2430" s="5" t="s">
        <v>7291</v>
      </c>
      <c r="D2430" s="5" t="s">
        <v>6018</v>
      </c>
      <c r="E2430" s="6" t="n">
        <v>-1</v>
      </c>
      <c r="F2430" s="6" t="n">
        <v>0</v>
      </c>
      <c r="G2430" s="6" t="n">
        <v>-1</v>
      </c>
      <c r="H2430" s="5"/>
    </row>
    <row r="2431" customFormat="false" ht="12.75" hidden="false" customHeight="false" outlineLevel="0" collapsed="false">
      <c r="A2431" s="5" t="s">
        <v>7292</v>
      </c>
      <c r="B2431" s="4" t="s">
        <v>4466</v>
      </c>
      <c r="C2431" s="5" t="s">
        <v>7293</v>
      </c>
      <c r="D2431" s="5" t="s">
        <v>6018</v>
      </c>
      <c r="E2431" s="6" t="n">
        <v>-1</v>
      </c>
      <c r="F2431" s="6" t="n">
        <v>0</v>
      </c>
      <c r="G2431" s="6" t="n">
        <v>-1</v>
      </c>
      <c r="H2431" s="5"/>
    </row>
    <row r="2432" customFormat="false" ht="12.75" hidden="false" customHeight="false" outlineLevel="0" collapsed="false">
      <c r="A2432" s="5" t="s">
        <v>7294</v>
      </c>
      <c r="B2432" s="4" t="s">
        <v>7295</v>
      </c>
      <c r="C2432" s="5" t="s">
        <v>7296</v>
      </c>
      <c r="D2432" s="5" t="s">
        <v>6018</v>
      </c>
      <c r="E2432" s="6" t="n">
        <v>-1</v>
      </c>
      <c r="F2432" s="6" t="n">
        <v>0</v>
      </c>
      <c r="G2432" s="6" t="n">
        <v>-1</v>
      </c>
      <c r="H2432" s="5"/>
    </row>
    <row r="2433" customFormat="false" ht="12.75" hidden="false" customHeight="false" outlineLevel="0" collapsed="false">
      <c r="A2433" s="5" t="s">
        <v>7297</v>
      </c>
      <c r="B2433" s="4" t="s">
        <v>7298</v>
      </c>
      <c r="C2433" s="5" t="s">
        <v>7299</v>
      </c>
      <c r="D2433" s="5" t="s">
        <v>6018</v>
      </c>
      <c r="E2433" s="6" t="n">
        <v>-1</v>
      </c>
      <c r="F2433" s="6" t="n">
        <v>0</v>
      </c>
      <c r="G2433" s="6" t="n">
        <v>-1</v>
      </c>
      <c r="H2433" s="5"/>
    </row>
    <row r="2434" customFormat="false" ht="12.75" hidden="false" customHeight="false" outlineLevel="0" collapsed="false">
      <c r="A2434" s="5" t="s">
        <v>7300</v>
      </c>
      <c r="B2434" s="4" t="s">
        <v>7301</v>
      </c>
      <c r="C2434" s="5" t="s">
        <v>7302</v>
      </c>
      <c r="D2434" s="5" t="s">
        <v>6018</v>
      </c>
      <c r="E2434" s="6" t="n">
        <v>-1</v>
      </c>
      <c r="F2434" s="6" t="n">
        <v>0</v>
      </c>
      <c r="G2434" s="6" t="n">
        <v>-1</v>
      </c>
      <c r="H2434" s="5"/>
    </row>
    <row r="2435" customFormat="false" ht="12.75" hidden="false" customHeight="false" outlineLevel="0" collapsed="false">
      <c r="A2435" s="5" t="s">
        <v>7303</v>
      </c>
      <c r="B2435" s="4" t="s">
        <v>7304</v>
      </c>
      <c r="C2435" s="5" t="s">
        <v>7305</v>
      </c>
      <c r="D2435" s="5" t="s">
        <v>6018</v>
      </c>
      <c r="E2435" s="6" t="n">
        <v>-1</v>
      </c>
      <c r="F2435" s="6" t="n">
        <v>0</v>
      </c>
      <c r="G2435" s="6" t="n">
        <v>-1</v>
      </c>
      <c r="H2435" s="5"/>
    </row>
    <row r="2436" customFormat="false" ht="12.75" hidden="false" customHeight="false" outlineLevel="0" collapsed="false">
      <c r="A2436" s="5"/>
      <c r="B2436" s="5"/>
      <c r="C2436" s="5"/>
      <c r="D2436" s="5"/>
      <c r="E2436" s="6" t="n">
        <v>-10</v>
      </c>
      <c r="F2436" s="6" t="n">
        <v>0</v>
      </c>
      <c r="G2436" s="6" t="n">
        <v>-10</v>
      </c>
      <c r="H2436" s="5"/>
    </row>
    <row r="2437" customFormat="false" ht="12.75" hidden="false" customHeight="false" outlineLevel="0" collapsed="false">
      <c r="A2437" s="5" t="s">
        <v>7306</v>
      </c>
      <c r="B2437" s="4" t="s">
        <v>7307</v>
      </c>
      <c r="C2437" s="5" t="s">
        <v>7308</v>
      </c>
      <c r="D2437" s="5" t="s">
        <v>7309</v>
      </c>
      <c r="E2437" s="6" t="n">
        <v>77</v>
      </c>
      <c r="F2437" s="6" t="n">
        <v>6</v>
      </c>
      <c r="G2437" s="6" t="n">
        <v>83</v>
      </c>
      <c r="H2437" s="5" t="s">
        <v>14</v>
      </c>
    </row>
    <row r="2438" customFormat="false" ht="12.75" hidden="false" customHeight="false" outlineLevel="0" collapsed="false">
      <c r="A2438" s="5" t="s">
        <v>7310</v>
      </c>
      <c r="B2438" s="4" t="s">
        <v>7311</v>
      </c>
      <c r="C2438" s="5" t="s">
        <v>7312</v>
      </c>
      <c r="D2438" s="5" t="s">
        <v>7309</v>
      </c>
      <c r="E2438" s="6" t="n">
        <v>77</v>
      </c>
      <c r="F2438" s="6" t="n">
        <v>0</v>
      </c>
      <c r="G2438" s="6" t="n">
        <v>77</v>
      </c>
      <c r="H2438" s="5" t="s">
        <v>18</v>
      </c>
    </row>
    <row r="2439" customFormat="false" ht="12.75" hidden="false" customHeight="false" outlineLevel="0" collapsed="false">
      <c r="A2439" s="5" t="s">
        <v>7313</v>
      </c>
      <c r="B2439" s="4" t="s">
        <v>7314</v>
      </c>
      <c r="C2439" s="5" t="s">
        <v>7315</v>
      </c>
      <c r="D2439" s="5" t="s">
        <v>7309</v>
      </c>
      <c r="E2439" s="6" t="n">
        <v>77</v>
      </c>
      <c r="F2439" s="6" t="n">
        <v>0</v>
      </c>
      <c r="G2439" s="6" t="n">
        <v>77</v>
      </c>
      <c r="H2439" s="5" t="s">
        <v>18</v>
      </c>
    </row>
    <row r="2440" customFormat="false" ht="12.75" hidden="false" customHeight="false" outlineLevel="0" collapsed="false">
      <c r="A2440" s="5" t="s">
        <v>7316</v>
      </c>
      <c r="B2440" s="4" t="s">
        <v>7317</v>
      </c>
      <c r="C2440" s="5" t="s">
        <v>7318</v>
      </c>
      <c r="D2440" s="5" t="s">
        <v>7309</v>
      </c>
      <c r="E2440" s="6" t="n">
        <v>76</v>
      </c>
      <c r="F2440" s="6" t="n">
        <v>0</v>
      </c>
      <c r="G2440" s="6" t="n">
        <v>76</v>
      </c>
      <c r="H2440" s="5" t="s">
        <v>25</v>
      </c>
    </row>
    <row r="2441" customFormat="false" ht="12.75" hidden="false" customHeight="false" outlineLevel="0" collapsed="false">
      <c r="A2441" s="5" t="s">
        <v>7319</v>
      </c>
      <c r="B2441" s="4" t="s">
        <v>7320</v>
      </c>
      <c r="C2441" s="5" t="s">
        <v>7321</v>
      </c>
      <c r="D2441" s="5" t="s">
        <v>7309</v>
      </c>
      <c r="E2441" s="6" t="n">
        <v>76</v>
      </c>
      <c r="F2441" s="6" t="n">
        <v>0</v>
      </c>
      <c r="G2441" s="6" t="n">
        <v>76</v>
      </c>
      <c r="H2441" s="5" t="s">
        <v>25</v>
      </c>
    </row>
    <row r="2442" customFormat="false" ht="12.75" hidden="false" customHeight="false" outlineLevel="0" collapsed="false">
      <c r="A2442" s="5" t="s">
        <v>7322</v>
      </c>
      <c r="B2442" s="4" t="s">
        <v>7323</v>
      </c>
      <c r="C2442" s="5" t="s">
        <v>7324</v>
      </c>
      <c r="D2442" s="5" t="s">
        <v>7309</v>
      </c>
      <c r="E2442" s="6" t="n">
        <v>75</v>
      </c>
      <c r="F2442" s="6" t="n">
        <v>0</v>
      </c>
      <c r="G2442" s="6" t="n">
        <v>75</v>
      </c>
      <c r="H2442" s="5" t="s">
        <v>257</v>
      </c>
    </row>
    <row r="2443" customFormat="false" ht="12.75" hidden="false" customHeight="false" outlineLevel="0" collapsed="false">
      <c r="A2443" s="5" t="s">
        <v>7325</v>
      </c>
      <c r="B2443" s="4" t="s">
        <v>7326</v>
      </c>
      <c r="C2443" s="5" t="s">
        <v>7327</v>
      </c>
      <c r="D2443" s="5" t="s">
        <v>7309</v>
      </c>
      <c r="E2443" s="6" t="n">
        <v>75</v>
      </c>
      <c r="F2443" s="6" t="n">
        <v>0</v>
      </c>
      <c r="G2443" s="6" t="n">
        <v>75</v>
      </c>
      <c r="H2443" s="5" t="s">
        <v>257</v>
      </c>
    </row>
    <row r="2444" customFormat="false" ht="12.75" hidden="false" customHeight="false" outlineLevel="0" collapsed="false">
      <c r="A2444" s="5" t="s">
        <v>7328</v>
      </c>
      <c r="B2444" s="4" t="s">
        <v>7329</v>
      </c>
      <c r="C2444" s="5" t="s">
        <v>7330</v>
      </c>
      <c r="D2444" s="5" t="s">
        <v>7309</v>
      </c>
      <c r="E2444" s="6" t="n">
        <v>75</v>
      </c>
      <c r="F2444" s="6" t="n">
        <v>0</v>
      </c>
      <c r="G2444" s="6" t="n">
        <v>75</v>
      </c>
      <c r="H2444" s="5" t="s">
        <v>257</v>
      </c>
    </row>
    <row r="2445" customFormat="false" ht="12.75" hidden="false" customHeight="false" outlineLevel="0" collapsed="false">
      <c r="A2445" s="5" t="s">
        <v>7331</v>
      </c>
      <c r="B2445" s="4" t="s">
        <v>7332</v>
      </c>
      <c r="C2445" s="5" t="s">
        <v>7333</v>
      </c>
      <c r="D2445" s="5" t="s">
        <v>7309</v>
      </c>
      <c r="E2445" s="6" t="n">
        <v>75</v>
      </c>
      <c r="F2445" s="6" t="n">
        <v>0</v>
      </c>
      <c r="G2445" s="6" t="n">
        <v>75</v>
      </c>
      <c r="H2445" s="5" t="s">
        <v>257</v>
      </c>
    </row>
    <row r="2446" customFormat="false" ht="12.75" hidden="false" customHeight="false" outlineLevel="0" collapsed="false">
      <c r="A2446" s="5" t="s">
        <v>7334</v>
      </c>
      <c r="B2446" s="4" t="s">
        <v>7335</v>
      </c>
      <c r="C2446" s="5" t="s">
        <v>7336</v>
      </c>
      <c r="D2446" s="5" t="s">
        <v>7309</v>
      </c>
      <c r="E2446" s="6" t="n">
        <v>75</v>
      </c>
      <c r="F2446" s="6" t="n">
        <v>0</v>
      </c>
      <c r="G2446" s="6" t="n">
        <v>75</v>
      </c>
      <c r="H2446" s="5" t="s">
        <v>257</v>
      </c>
    </row>
    <row r="2447" customFormat="false" ht="12.75" hidden="false" customHeight="false" outlineLevel="0" collapsed="false">
      <c r="A2447" s="5" t="s">
        <v>7337</v>
      </c>
      <c r="B2447" s="4" t="s">
        <v>7338</v>
      </c>
      <c r="C2447" s="5" t="s">
        <v>7339</v>
      </c>
      <c r="D2447" s="5" t="s">
        <v>7309</v>
      </c>
      <c r="E2447" s="6" t="n">
        <v>75</v>
      </c>
      <c r="F2447" s="6" t="n">
        <v>0</v>
      </c>
      <c r="G2447" s="6" t="n">
        <v>75</v>
      </c>
      <c r="H2447" s="5" t="s">
        <v>257</v>
      </c>
    </row>
    <row r="2448" customFormat="false" ht="12.75" hidden="false" customHeight="false" outlineLevel="0" collapsed="false">
      <c r="A2448" s="5" t="s">
        <v>7340</v>
      </c>
      <c r="B2448" s="4" t="s">
        <v>7341</v>
      </c>
      <c r="C2448" s="5" t="s">
        <v>7342</v>
      </c>
      <c r="D2448" s="5" t="s">
        <v>7309</v>
      </c>
      <c r="E2448" s="6" t="n">
        <v>74</v>
      </c>
      <c r="F2448" s="6" t="n">
        <v>0</v>
      </c>
      <c r="G2448" s="6" t="n">
        <v>74</v>
      </c>
      <c r="H2448" s="5" t="s">
        <v>54</v>
      </c>
    </row>
    <row r="2449" customFormat="false" ht="12.75" hidden="false" customHeight="false" outlineLevel="0" collapsed="false">
      <c r="A2449" s="5" t="s">
        <v>7343</v>
      </c>
      <c r="B2449" s="4" t="s">
        <v>7344</v>
      </c>
      <c r="C2449" s="5" t="s">
        <v>7345</v>
      </c>
      <c r="D2449" s="5" t="s">
        <v>7309</v>
      </c>
      <c r="E2449" s="6" t="n">
        <v>74</v>
      </c>
      <c r="F2449" s="6" t="n">
        <v>0</v>
      </c>
      <c r="G2449" s="6" t="n">
        <v>74</v>
      </c>
      <c r="H2449" s="5" t="s">
        <v>54</v>
      </c>
    </row>
    <row r="2450" customFormat="false" ht="12.75" hidden="false" customHeight="false" outlineLevel="0" collapsed="false">
      <c r="A2450" s="5" t="s">
        <v>7346</v>
      </c>
      <c r="B2450" s="4" t="s">
        <v>7347</v>
      </c>
      <c r="C2450" s="5" t="s">
        <v>7348</v>
      </c>
      <c r="D2450" s="5" t="s">
        <v>7309</v>
      </c>
      <c r="E2450" s="6" t="n">
        <v>69</v>
      </c>
      <c r="F2450" s="6" t="n">
        <v>4</v>
      </c>
      <c r="G2450" s="6" t="n">
        <v>73</v>
      </c>
      <c r="H2450" s="5" t="s">
        <v>196</v>
      </c>
    </row>
    <row r="2451" customFormat="false" ht="12.75" hidden="false" customHeight="false" outlineLevel="0" collapsed="false">
      <c r="A2451" s="5" t="s">
        <v>7349</v>
      </c>
      <c r="B2451" s="4" t="s">
        <v>7350</v>
      </c>
      <c r="C2451" s="5" t="s">
        <v>7351</v>
      </c>
      <c r="D2451" s="5" t="s">
        <v>7309</v>
      </c>
      <c r="E2451" s="6" t="n">
        <v>73</v>
      </c>
      <c r="F2451" s="6" t="n">
        <v>0</v>
      </c>
      <c r="G2451" s="6" t="n">
        <v>73</v>
      </c>
      <c r="H2451" s="5" t="s">
        <v>196</v>
      </c>
    </row>
    <row r="2452" customFormat="false" ht="12.75" hidden="false" customHeight="false" outlineLevel="0" collapsed="false">
      <c r="A2452" s="5" t="s">
        <v>7352</v>
      </c>
      <c r="B2452" s="4" t="s">
        <v>7353</v>
      </c>
      <c r="C2452" s="5" t="s">
        <v>7354</v>
      </c>
      <c r="D2452" s="5" t="s">
        <v>7309</v>
      </c>
      <c r="E2452" s="6" t="n">
        <v>73</v>
      </c>
      <c r="F2452" s="6" t="n">
        <v>0</v>
      </c>
      <c r="G2452" s="6" t="n">
        <v>73</v>
      </c>
      <c r="H2452" s="5" t="s">
        <v>196</v>
      </c>
    </row>
    <row r="2453" customFormat="false" ht="12.75" hidden="false" customHeight="false" outlineLevel="0" collapsed="false">
      <c r="A2453" s="5" t="s">
        <v>7355</v>
      </c>
      <c r="B2453" s="4" t="s">
        <v>7356</v>
      </c>
      <c r="C2453" s="5" t="s">
        <v>7357</v>
      </c>
      <c r="D2453" s="5" t="s">
        <v>7309</v>
      </c>
      <c r="E2453" s="6" t="n">
        <v>73</v>
      </c>
      <c r="F2453" s="6" t="n">
        <v>0</v>
      </c>
      <c r="G2453" s="6" t="n">
        <v>73</v>
      </c>
      <c r="H2453" s="5" t="s">
        <v>196</v>
      </c>
    </row>
    <row r="2454" customFormat="false" ht="12.75" hidden="false" customHeight="false" outlineLevel="0" collapsed="false">
      <c r="A2454" s="5" t="s">
        <v>7358</v>
      </c>
      <c r="B2454" s="4" t="s">
        <v>7359</v>
      </c>
      <c r="C2454" s="5" t="s">
        <v>7360</v>
      </c>
      <c r="D2454" s="5" t="s">
        <v>7309</v>
      </c>
      <c r="E2454" s="6" t="n">
        <v>73</v>
      </c>
      <c r="F2454" s="6" t="n">
        <v>0</v>
      </c>
      <c r="G2454" s="6" t="n">
        <v>73</v>
      </c>
      <c r="H2454" s="5" t="s">
        <v>196</v>
      </c>
    </row>
    <row r="2455" customFormat="false" ht="12.75" hidden="false" customHeight="false" outlineLevel="0" collapsed="false">
      <c r="A2455" s="5" t="s">
        <v>7361</v>
      </c>
      <c r="B2455" s="4" t="s">
        <v>7362</v>
      </c>
      <c r="C2455" s="5" t="s">
        <v>7363</v>
      </c>
      <c r="D2455" s="5" t="s">
        <v>7309</v>
      </c>
      <c r="E2455" s="6" t="n">
        <v>72</v>
      </c>
      <c r="F2455" s="6" t="n">
        <v>0</v>
      </c>
      <c r="G2455" s="6" t="n">
        <v>72</v>
      </c>
      <c r="H2455" s="5" t="s">
        <v>77</v>
      </c>
    </row>
    <row r="2456" customFormat="false" ht="12.75" hidden="false" customHeight="false" outlineLevel="0" collapsed="false">
      <c r="A2456" s="5" t="s">
        <v>7364</v>
      </c>
      <c r="B2456" s="4" t="s">
        <v>7365</v>
      </c>
      <c r="C2456" s="5" t="s">
        <v>7366</v>
      </c>
      <c r="D2456" s="5" t="s">
        <v>7309</v>
      </c>
      <c r="E2456" s="6" t="n">
        <v>71</v>
      </c>
      <c r="F2456" s="6" t="n">
        <v>0</v>
      </c>
      <c r="G2456" s="6" t="n">
        <v>71</v>
      </c>
      <c r="H2456" s="5" t="s">
        <v>81</v>
      </c>
    </row>
    <row r="2457" customFormat="false" ht="12.75" hidden="false" customHeight="false" outlineLevel="0" collapsed="false">
      <c r="A2457" s="5" t="s">
        <v>7367</v>
      </c>
      <c r="B2457" s="4" t="s">
        <v>7368</v>
      </c>
      <c r="C2457" s="5" t="s">
        <v>7369</v>
      </c>
      <c r="D2457" s="5" t="s">
        <v>7309</v>
      </c>
      <c r="E2457" s="6" t="n">
        <v>71</v>
      </c>
      <c r="F2457" s="6" t="n">
        <v>0</v>
      </c>
      <c r="G2457" s="6" t="n">
        <v>71</v>
      </c>
      <c r="H2457" s="5" t="s">
        <v>81</v>
      </c>
    </row>
    <row r="2458" customFormat="false" ht="12.75" hidden="false" customHeight="false" outlineLevel="0" collapsed="false">
      <c r="A2458" s="5" t="s">
        <v>7370</v>
      </c>
      <c r="B2458" s="4" t="s">
        <v>7371</v>
      </c>
      <c r="C2458" s="5" t="s">
        <v>7372</v>
      </c>
      <c r="D2458" s="5" t="s">
        <v>7309</v>
      </c>
      <c r="E2458" s="6" t="n">
        <v>71</v>
      </c>
      <c r="F2458" s="6" t="n">
        <v>0</v>
      </c>
      <c r="G2458" s="6" t="n">
        <v>71</v>
      </c>
      <c r="H2458" s="5" t="s">
        <v>81</v>
      </c>
    </row>
    <row r="2459" customFormat="false" ht="12.75" hidden="false" customHeight="false" outlineLevel="0" collapsed="false">
      <c r="A2459" s="5" t="s">
        <v>7373</v>
      </c>
      <c r="B2459" s="4" t="s">
        <v>7374</v>
      </c>
      <c r="C2459" s="5" t="s">
        <v>7375</v>
      </c>
      <c r="D2459" s="5" t="s">
        <v>7309</v>
      </c>
      <c r="E2459" s="6" t="n">
        <v>70</v>
      </c>
      <c r="F2459" s="6" t="n">
        <v>0</v>
      </c>
      <c r="G2459" s="6" t="n">
        <v>70</v>
      </c>
      <c r="H2459" s="5" t="s">
        <v>420</v>
      </c>
    </row>
    <row r="2460" customFormat="false" ht="12.75" hidden="false" customHeight="false" outlineLevel="0" collapsed="false">
      <c r="A2460" s="5" t="s">
        <v>7376</v>
      </c>
      <c r="B2460" s="4" t="s">
        <v>7377</v>
      </c>
      <c r="C2460" s="5" t="s">
        <v>7378</v>
      </c>
      <c r="D2460" s="5" t="s">
        <v>7309</v>
      </c>
      <c r="E2460" s="6" t="n">
        <v>70</v>
      </c>
      <c r="F2460" s="6" t="n">
        <v>0</v>
      </c>
      <c r="G2460" s="6" t="n">
        <v>70</v>
      </c>
      <c r="H2460" s="5" t="s">
        <v>420</v>
      </c>
    </row>
    <row r="2461" customFormat="false" ht="12.75" hidden="false" customHeight="false" outlineLevel="0" collapsed="false">
      <c r="A2461" s="5" t="s">
        <v>7379</v>
      </c>
      <c r="B2461" s="4" t="s">
        <v>7380</v>
      </c>
      <c r="C2461" s="5" t="s">
        <v>7381</v>
      </c>
      <c r="D2461" s="5" t="s">
        <v>7309</v>
      </c>
      <c r="E2461" s="6" t="n">
        <v>70</v>
      </c>
      <c r="F2461" s="6" t="n">
        <v>0</v>
      </c>
      <c r="G2461" s="6" t="n">
        <v>70</v>
      </c>
      <c r="H2461" s="5" t="s">
        <v>420</v>
      </c>
    </row>
    <row r="2462" customFormat="false" ht="12.75" hidden="false" customHeight="false" outlineLevel="0" collapsed="false">
      <c r="A2462" s="5" t="s">
        <v>7382</v>
      </c>
      <c r="B2462" s="4" t="s">
        <v>7383</v>
      </c>
      <c r="C2462" s="5" t="s">
        <v>7384</v>
      </c>
      <c r="D2462" s="5" t="s">
        <v>7309</v>
      </c>
      <c r="E2462" s="6" t="n">
        <v>70</v>
      </c>
      <c r="F2462" s="6" t="n">
        <v>0</v>
      </c>
      <c r="G2462" s="6" t="n">
        <v>70</v>
      </c>
      <c r="H2462" s="5" t="s">
        <v>420</v>
      </c>
    </row>
    <row r="2463" customFormat="false" ht="12.75" hidden="false" customHeight="false" outlineLevel="0" collapsed="false">
      <c r="A2463" s="5" t="s">
        <v>7385</v>
      </c>
      <c r="B2463" s="4" t="s">
        <v>6515</v>
      </c>
      <c r="C2463" s="5" t="s">
        <v>7386</v>
      </c>
      <c r="D2463" s="5" t="s">
        <v>7309</v>
      </c>
      <c r="E2463" s="6" t="n">
        <v>70</v>
      </c>
      <c r="F2463" s="6" t="n">
        <v>0</v>
      </c>
      <c r="G2463" s="6" t="n">
        <v>70</v>
      </c>
      <c r="H2463" s="5" t="s">
        <v>420</v>
      </c>
    </row>
    <row r="2464" customFormat="false" ht="12.75" hidden="false" customHeight="false" outlineLevel="0" collapsed="false">
      <c r="A2464" s="5" t="s">
        <v>7387</v>
      </c>
      <c r="B2464" s="4" t="s">
        <v>7388</v>
      </c>
      <c r="C2464" s="5" t="s">
        <v>7389</v>
      </c>
      <c r="D2464" s="5" t="s">
        <v>7309</v>
      </c>
      <c r="E2464" s="6" t="n">
        <v>69</v>
      </c>
      <c r="F2464" s="6" t="n">
        <v>0</v>
      </c>
      <c r="G2464" s="6" t="n">
        <v>69</v>
      </c>
      <c r="H2464" s="5" t="s">
        <v>110</v>
      </c>
    </row>
    <row r="2465" customFormat="false" ht="12.75" hidden="false" customHeight="false" outlineLevel="0" collapsed="false">
      <c r="A2465" s="5" t="s">
        <v>7390</v>
      </c>
      <c r="B2465" s="4" t="s">
        <v>5115</v>
      </c>
      <c r="C2465" s="5" t="s">
        <v>7391</v>
      </c>
      <c r="D2465" s="5" t="s">
        <v>7309</v>
      </c>
      <c r="E2465" s="6" t="n">
        <v>69</v>
      </c>
      <c r="F2465" s="6" t="n">
        <v>0</v>
      </c>
      <c r="G2465" s="6" t="n">
        <v>69</v>
      </c>
      <c r="H2465" s="5" t="s">
        <v>110</v>
      </c>
    </row>
    <row r="2466" customFormat="false" ht="12.75" hidden="false" customHeight="false" outlineLevel="0" collapsed="false">
      <c r="A2466" s="5" t="s">
        <v>7392</v>
      </c>
      <c r="B2466" s="4" t="s">
        <v>7393</v>
      </c>
      <c r="C2466" s="5" t="s">
        <v>7394</v>
      </c>
      <c r="D2466" s="5" t="s">
        <v>7309</v>
      </c>
      <c r="E2466" s="6" t="n">
        <v>69</v>
      </c>
      <c r="F2466" s="6" t="n">
        <v>0</v>
      </c>
      <c r="G2466" s="6" t="n">
        <v>69</v>
      </c>
      <c r="H2466" s="5" t="s">
        <v>110</v>
      </c>
    </row>
    <row r="2467" customFormat="false" ht="12.75" hidden="false" customHeight="false" outlineLevel="0" collapsed="false">
      <c r="A2467" s="5" t="s">
        <v>7395</v>
      </c>
      <c r="B2467" s="4" t="s">
        <v>7396</v>
      </c>
      <c r="C2467" s="5" t="s">
        <v>7397</v>
      </c>
      <c r="D2467" s="5" t="s">
        <v>7309</v>
      </c>
      <c r="E2467" s="6" t="n">
        <v>69</v>
      </c>
      <c r="F2467" s="6" t="n">
        <v>0</v>
      </c>
      <c r="G2467" s="6" t="n">
        <v>69</v>
      </c>
      <c r="H2467" s="5" t="s">
        <v>110</v>
      </c>
    </row>
    <row r="2468" customFormat="false" ht="12.75" hidden="false" customHeight="false" outlineLevel="0" collapsed="false">
      <c r="A2468" s="5" t="s">
        <v>7398</v>
      </c>
      <c r="B2468" s="4" t="s">
        <v>7399</v>
      </c>
      <c r="C2468" s="5" t="s">
        <v>7400</v>
      </c>
      <c r="D2468" s="5" t="s">
        <v>7309</v>
      </c>
      <c r="E2468" s="6" t="n">
        <v>68</v>
      </c>
      <c r="F2468" s="6" t="n">
        <v>0</v>
      </c>
      <c r="G2468" s="6" t="n">
        <v>68</v>
      </c>
      <c r="H2468" s="5" t="s">
        <v>449</v>
      </c>
    </row>
    <row r="2469" customFormat="false" ht="12.75" hidden="false" customHeight="false" outlineLevel="0" collapsed="false">
      <c r="A2469" s="5" t="s">
        <v>7401</v>
      </c>
      <c r="B2469" s="4" t="s">
        <v>7402</v>
      </c>
      <c r="C2469" s="5" t="s">
        <v>7403</v>
      </c>
      <c r="D2469" s="5" t="s">
        <v>7309</v>
      </c>
      <c r="E2469" s="6" t="n">
        <v>62</v>
      </c>
      <c r="F2469" s="6" t="n">
        <v>6</v>
      </c>
      <c r="G2469" s="6" t="n">
        <v>68</v>
      </c>
      <c r="H2469" s="5" t="s">
        <v>449</v>
      </c>
    </row>
    <row r="2470" customFormat="false" ht="12.75" hidden="false" customHeight="false" outlineLevel="0" collapsed="false">
      <c r="A2470" s="5" t="s">
        <v>7404</v>
      </c>
      <c r="B2470" s="4" t="s">
        <v>7405</v>
      </c>
      <c r="C2470" s="5" t="s">
        <v>7406</v>
      </c>
      <c r="D2470" s="5" t="s">
        <v>7309</v>
      </c>
      <c r="E2470" s="6" t="n">
        <v>68</v>
      </c>
      <c r="F2470" s="6" t="n">
        <v>0</v>
      </c>
      <c r="G2470" s="6" t="n">
        <v>68</v>
      </c>
      <c r="H2470" s="5" t="s">
        <v>449</v>
      </c>
    </row>
    <row r="2471" customFormat="false" ht="12.75" hidden="false" customHeight="false" outlineLevel="0" collapsed="false">
      <c r="A2471" s="5" t="s">
        <v>7407</v>
      </c>
      <c r="B2471" s="4" t="s">
        <v>7408</v>
      </c>
      <c r="C2471" s="5" t="s">
        <v>7409</v>
      </c>
      <c r="D2471" s="5" t="s">
        <v>7309</v>
      </c>
      <c r="E2471" s="6" t="n">
        <v>67</v>
      </c>
      <c r="F2471" s="6" t="n">
        <v>0</v>
      </c>
      <c r="G2471" s="6" t="n">
        <v>67</v>
      </c>
      <c r="H2471" s="5" t="s">
        <v>629</v>
      </c>
    </row>
    <row r="2472" customFormat="false" ht="12.75" hidden="false" customHeight="false" outlineLevel="0" collapsed="false">
      <c r="A2472" s="5" t="s">
        <v>7410</v>
      </c>
      <c r="B2472" s="4" t="s">
        <v>7411</v>
      </c>
      <c r="C2472" s="5" t="s">
        <v>7412</v>
      </c>
      <c r="D2472" s="5" t="s">
        <v>7309</v>
      </c>
      <c r="E2472" s="6" t="n">
        <v>67</v>
      </c>
      <c r="F2472" s="6" t="n">
        <v>0</v>
      </c>
      <c r="G2472" s="6" t="n">
        <v>67</v>
      </c>
      <c r="H2472" s="5" t="s">
        <v>629</v>
      </c>
    </row>
    <row r="2473" customFormat="false" ht="12.75" hidden="false" customHeight="false" outlineLevel="0" collapsed="false">
      <c r="A2473" s="5" t="s">
        <v>7413</v>
      </c>
      <c r="B2473" s="4" t="s">
        <v>7414</v>
      </c>
      <c r="C2473" s="5" t="s">
        <v>7415</v>
      </c>
      <c r="D2473" s="5" t="s">
        <v>7309</v>
      </c>
      <c r="E2473" s="6" t="n">
        <v>67</v>
      </c>
      <c r="F2473" s="6" t="n">
        <v>0</v>
      </c>
      <c r="G2473" s="6" t="n">
        <v>67</v>
      </c>
      <c r="H2473" s="5" t="s">
        <v>629</v>
      </c>
    </row>
    <row r="2474" customFormat="false" ht="12.75" hidden="false" customHeight="false" outlineLevel="0" collapsed="false">
      <c r="A2474" s="5" t="s">
        <v>7416</v>
      </c>
      <c r="B2474" s="4" t="s">
        <v>7417</v>
      </c>
      <c r="C2474" s="5" t="s">
        <v>7418</v>
      </c>
      <c r="D2474" s="5" t="s">
        <v>7309</v>
      </c>
      <c r="E2474" s="6" t="n">
        <v>63</v>
      </c>
      <c r="F2474" s="6" t="n">
        <v>4</v>
      </c>
      <c r="G2474" s="6" t="n">
        <v>67</v>
      </c>
      <c r="H2474" s="5" t="s">
        <v>629</v>
      </c>
    </row>
    <row r="2475" customFormat="false" ht="12.75" hidden="false" customHeight="false" outlineLevel="0" collapsed="false">
      <c r="A2475" s="5" t="s">
        <v>7419</v>
      </c>
      <c r="B2475" s="4" t="s">
        <v>7420</v>
      </c>
      <c r="C2475" s="5" t="s">
        <v>7421</v>
      </c>
      <c r="D2475" s="5" t="s">
        <v>7309</v>
      </c>
      <c r="E2475" s="6" t="n">
        <v>67</v>
      </c>
      <c r="F2475" s="6" t="n">
        <v>0</v>
      </c>
      <c r="G2475" s="6" t="n">
        <v>67</v>
      </c>
      <c r="H2475" s="5" t="s">
        <v>629</v>
      </c>
    </row>
    <row r="2476" customFormat="false" ht="12.75" hidden="false" customHeight="false" outlineLevel="0" collapsed="false">
      <c r="A2476" s="5" t="s">
        <v>7422</v>
      </c>
      <c r="B2476" s="4" t="s">
        <v>7423</v>
      </c>
      <c r="C2476" s="5" t="s">
        <v>7424</v>
      </c>
      <c r="D2476" s="5" t="s">
        <v>7309</v>
      </c>
      <c r="E2476" s="6" t="n">
        <v>67</v>
      </c>
      <c r="F2476" s="6" t="n">
        <v>0</v>
      </c>
      <c r="G2476" s="6" t="n">
        <v>67</v>
      </c>
      <c r="H2476" s="5" t="s">
        <v>629</v>
      </c>
    </row>
    <row r="2477" customFormat="false" ht="12.75" hidden="false" customHeight="false" outlineLevel="0" collapsed="false">
      <c r="A2477" s="5" t="s">
        <v>7425</v>
      </c>
      <c r="B2477" s="4" t="s">
        <v>7426</v>
      </c>
      <c r="C2477" s="5" t="s">
        <v>7427</v>
      </c>
      <c r="D2477" s="5" t="s">
        <v>7309</v>
      </c>
      <c r="E2477" s="6" t="n">
        <v>67</v>
      </c>
      <c r="F2477" s="6" t="n">
        <v>0</v>
      </c>
      <c r="G2477" s="6" t="n">
        <v>67</v>
      </c>
      <c r="H2477" s="5" t="s">
        <v>629</v>
      </c>
    </row>
    <row r="2478" customFormat="false" ht="12.75" hidden="false" customHeight="false" outlineLevel="0" collapsed="false">
      <c r="A2478" s="5" t="s">
        <v>7428</v>
      </c>
      <c r="B2478" s="4" t="s">
        <v>7429</v>
      </c>
      <c r="C2478" s="5" t="s">
        <v>7430</v>
      </c>
      <c r="D2478" s="5" t="s">
        <v>7309</v>
      </c>
      <c r="E2478" s="6" t="n">
        <v>67</v>
      </c>
      <c r="F2478" s="6" t="n">
        <v>0</v>
      </c>
      <c r="G2478" s="6" t="n">
        <v>67</v>
      </c>
      <c r="H2478" s="5" t="s">
        <v>629</v>
      </c>
    </row>
    <row r="2479" customFormat="false" ht="12.75" hidden="false" customHeight="false" outlineLevel="0" collapsed="false">
      <c r="A2479" s="5" t="s">
        <v>7431</v>
      </c>
      <c r="B2479" s="4" t="s">
        <v>7432</v>
      </c>
      <c r="C2479" s="5" t="s">
        <v>7433</v>
      </c>
      <c r="D2479" s="5" t="s">
        <v>7309</v>
      </c>
      <c r="E2479" s="6" t="n">
        <v>66</v>
      </c>
      <c r="F2479" s="6" t="n">
        <v>0</v>
      </c>
      <c r="G2479" s="6" t="n">
        <v>66</v>
      </c>
      <c r="H2479" s="5" t="s">
        <v>3893</v>
      </c>
    </row>
    <row r="2480" customFormat="false" ht="12.75" hidden="false" customHeight="false" outlineLevel="0" collapsed="false">
      <c r="A2480" s="5" t="s">
        <v>7434</v>
      </c>
      <c r="B2480" s="4" t="s">
        <v>7435</v>
      </c>
      <c r="C2480" s="5" t="s">
        <v>7436</v>
      </c>
      <c r="D2480" s="5" t="s">
        <v>7309</v>
      </c>
      <c r="E2480" s="6" t="n">
        <v>66</v>
      </c>
      <c r="F2480" s="6" t="n">
        <v>0</v>
      </c>
      <c r="G2480" s="6" t="n">
        <v>66</v>
      </c>
      <c r="H2480" s="5" t="s">
        <v>3893</v>
      </c>
    </row>
    <row r="2481" customFormat="false" ht="12.75" hidden="false" customHeight="false" outlineLevel="0" collapsed="false">
      <c r="A2481" s="5" t="s">
        <v>7437</v>
      </c>
      <c r="B2481" s="4" t="s">
        <v>7438</v>
      </c>
      <c r="C2481" s="5" t="s">
        <v>7439</v>
      </c>
      <c r="D2481" s="5" t="s">
        <v>7309</v>
      </c>
      <c r="E2481" s="6" t="n">
        <v>66</v>
      </c>
      <c r="F2481" s="6" t="n">
        <v>0</v>
      </c>
      <c r="G2481" s="6" t="n">
        <v>66</v>
      </c>
      <c r="H2481" s="5" t="s">
        <v>3893</v>
      </c>
    </row>
    <row r="2482" customFormat="false" ht="12.75" hidden="false" customHeight="false" outlineLevel="0" collapsed="false">
      <c r="A2482" s="5" t="s">
        <v>7440</v>
      </c>
      <c r="B2482" s="4" t="s">
        <v>7441</v>
      </c>
      <c r="C2482" s="5" t="s">
        <v>7442</v>
      </c>
      <c r="D2482" s="5" t="s">
        <v>7309</v>
      </c>
      <c r="E2482" s="6" t="n">
        <v>65</v>
      </c>
      <c r="F2482" s="6" t="n">
        <v>0</v>
      </c>
      <c r="G2482" s="6" t="n">
        <v>65</v>
      </c>
      <c r="H2482" s="5" t="s">
        <v>2284</v>
      </c>
    </row>
    <row r="2483" customFormat="false" ht="12.75" hidden="false" customHeight="false" outlineLevel="0" collapsed="false">
      <c r="A2483" s="5" t="s">
        <v>7443</v>
      </c>
      <c r="B2483" s="4" t="s">
        <v>7444</v>
      </c>
      <c r="C2483" s="5" t="s">
        <v>7445</v>
      </c>
      <c r="D2483" s="5" t="s">
        <v>7309</v>
      </c>
      <c r="E2483" s="6" t="n">
        <v>65</v>
      </c>
      <c r="F2483" s="6" t="n">
        <v>0</v>
      </c>
      <c r="G2483" s="6" t="n">
        <v>65</v>
      </c>
      <c r="H2483" s="5" t="s">
        <v>2284</v>
      </c>
    </row>
    <row r="2484" customFormat="false" ht="12.75" hidden="false" customHeight="false" outlineLevel="0" collapsed="false">
      <c r="A2484" s="5" t="s">
        <v>7446</v>
      </c>
      <c r="B2484" s="4" t="s">
        <v>7447</v>
      </c>
      <c r="C2484" s="5" t="s">
        <v>7448</v>
      </c>
      <c r="D2484" s="5" t="s">
        <v>7309</v>
      </c>
      <c r="E2484" s="6" t="n">
        <v>65</v>
      </c>
      <c r="F2484" s="6" t="n">
        <v>0</v>
      </c>
      <c r="G2484" s="6" t="n">
        <v>65</v>
      </c>
      <c r="H2484" s="5" t="s">
        <v>2284</v>
      </c>
    </row>
    <row r="2485" customFormat="false" ht="12.75" hidden="false" customHeight="false" outlineLevel="0" collapsed="false">
      <c r="A2485" s="5" t="s">
        <v>7449</v>
      </c>
      <c r="B2485" s="4" t="s">
        <v>7450</v>
      </c>
      <c r="C2485" s="5" t="s">
        <v>7451</v>
      </c>
      <c r="D2485" s="5" t="s">
        <v>7309</v>
      </c>
      <c r="E2485" s="6" t="n">
        <v>65</v>
      </c>
      <c r="F2485" s="6" t="n">
        <v>0</v>
      </c>
      <c r="G2485" s="6" t="n">
        <v>65</v>
      </c>
      <c r="H2485" s="5" t="s">
        <v>2284</v>
      </c>
    </row>
    <row r="2486" customFormat="false" ht="12.75" hidden="false" customHeight="false" outlineLevel="0" collapsed="false">
      <c r="A2486" s="5" t="s">
        <v>7452</v>
      </c>
      <c r="B2486" s="4" t="s">
        <v>7453</v>
      </c>
      <c r="C2486" s="5" t="s">
        <v>7454</v>
      </c>
      <c r="D2486" s="5" t="s">
        <v>7309</v>
      </c>
      <c r="E2486" s="6" t="n">
        <v>64</v>
      </c>
      <c r="F2486" s="6" t="n">
        <v>0</v>
      </c>
      <c r="G2486" s="6" t="n">
        <v>64</v>
      </c>
      <c r="H2486" s="5" t="s">
        <v>3316</v>
      </c>
    </row>
    <row r="2487" customFormat="false" ht="12.75" hidden="false" customHeight="false" outlineLevel="0" collapsed="false">
      <c r="A2487" s="5" t="s">
        <v>7455</v>
      </c>
      <c r="B2487" s="4" t="s">
        <v>7456</v>
      </c>
      <c r="C2487" s="5" t="s">
        <v>7457</v>
      </c>
      <c r="D2487" s="5" t="s">
        <v>7309</v>
      </c>
      <c r="E2487" s="6" t="n">
        <v>64</v>
      </c>
      <c r="F2487" s="6" t="n">
        <v>0</v>
      </c>
      <c r="G2487" s="6" t="n">
        <v>64</v>
      </c>
      <c r="H2487" s="5" t="s">
        <v>3316</v>
      </c>
    </row>
    <row r="2488" customFormat="false" ht="12.75" hidden="false" customHeight="false" outlineLevel="0" collapsed="false">
      <c r="A2488" s="5" t="s">
        <v>7458</v>
      </c>
      <c r="B2488" s="4" t="s">
        <v>7459</v>
      </c>
      <c r="C2488" s="5" t="s">
        <v>7460</v>
      </c>
      <c r="D2488" s="5" t="s">
        <v>7309</v>
      </c>
      <c r="E2488" s="6" t="n">
        <v>64</v>
      </c>
      <c r="F2488" s="6" t="n">
        <v>0</v>
      </c>
      <c r="G2488" s="6" t="n">
        <v>64</v>
      </c>
      <c r="H2488" s="5" t="s">
        <v>3316</v>
      </c>
    </row>
    <row r="2489" customFormat="false" ht="12.75" hidden="false" customHeight="false" outlineLevel="0" collapsed="false">
      <c r="A2489" s="5" t="s">
        <v>7461</v>
      </c>
      <c r="B2489" s="4" t="s">
        <v>7462</v>
      </c>
      <c r="C2489" s="5" t="s">
        <v>7463</v>
      </c>
      <c r="D2489" s="5" t="s">
        <v>7309</v>
      </c>
      <c r="E2489" s="6" t="n">
        <v>64</v>
      </c>
      <c r="F2489" s="6" t="n">
        <v>0</v>
      </c>
      <c r="G2489" s="6" t="n">
        <v>64</v>
      </c>
      <c r="H2489" s="5" t="s">
        <v>3316</v>
      </c>
    </row>
    <row r="2490" customFormat="false" ht="12.75" hidden="false" customHeight="false" outlineLevel="0" collapsed="false">
      <c r="A2490" s="5" t="s">
        <v>7464</v>
      </c>
      <c r="B2490" s="4" t="s">
        <v>7465</v>
      </c>
      <c r="C2490" s="5" t="s">
        <v>7466</v>
      </c>
      <c r="D2490" s="5" t="s">
        <v>7309</v>
      </c>
      <c r="E2490" s="6" t="n">
        <v>64</v>
      </c>
      <c r="F2490" s="6" t="n">
        <v>0</v>
      </c>
      <c r="G2490" s="6" t="n">
        <v>64</v>
      </c>
      <c r="H2490" s="5" t="s">
        <v>3316</v>
      </c>
    </row>
    <row r="2491" customFormat="false" ht="12.75" hidden="false" customHeight="false" outlineLevel="0" collapsed="false">
      <c r="A2491" s="5" t="s">
        <v>7467</v>
      </c>
      <c r="B2491" s="4" t="s">
        <v>7468</v>
      </c>
      <c r="C2491" s="5" t="s">
        <v>7469</v>
      </c>
      <c r="D2491" s="5" t="s">
        <v>7309</v>
      </c>
      <c r="E2491" s="6" t="n">
        <v>63</v>
      </c>
      <c r="F2491" s="6" t="n">
        <v>0</v>
      </c>
      <c r="G2491" s="6" t="n">
        <v>63</v>
      </c>
      <c r="H2491" s="5" t="s">
        <v>5386</v>
      </c>
    </row>
    <row r="2492" customFormat="false" ht="12.75" hidden="false" customHeight="false" outlineLevel="0" collapsed="false">
      <c r="A2492" s="5" t="s">
        <v>7470</v>
      </c>
      <c r="B2492" s="4" t="s">
        <v>7471</v>
      </c>
      <c r="C2492" s="5" t="s">
        <v>7472</v>
      </c>
      <c r="D2492" s="5" t="s">
        <v>7309</v>
      </c>
      <c r="E2492" s="6" t="n">
        <v>63</v>
      </c>
      <c r="F2492" s="6" t="n">
        <v>0</v>
      </c>
      <c r="G2492" s="6" t="n">
        <v>63</v>
      </c>
      <c r="H2492" s="5" t="s">
        <v>5386</v>
      </c>
    </row>
    <row r="2493" customFormat="false" ht="12.75" hidden="false" customHeight="false" outlineLevel="0" collapsed="false">
      <c r="A2493" s="5" t="s">
        <v>7473</v>
      </c>
      <c r="B2493" s="4" t="s">
        <v>7474</v>
      </c>
      <c r="C2493" s="5" t="s">
        <v>7475</v>
      </c>
      <c r="D2493" s="5" t="s">
        <v>7309</v>
      </c>
      <c r="E2493" s="6" t="n">
        <v>63</v>
      </c>
      <c r="F2493" s="6" t="n">
        <v>0</v>
      </c>
      <c r="G2493" s="6" t="n">
        <v>63</v>
      </c>
      <c r="H2493" s="5" t="s">
        <v>5386</v>
      </c>
    </row>
    <row r="2494" customFormat="false" ht="12.75" hidden="false" customHeight="false" outlineLevel="0" collapsed="false">
      <c r="A2494" s="5" t="s">
        <v>7476</v>
      </c>
      <c r="B2494" s="4" t="s">
        <v>7477</v>
      </c>
      <c r="C2494" s="5" t="s">
        <v>7478</v>
      </c>
      <c r="D2494" s="5" t="s">
        <v>7309</v>
      </c>
      <c r="E2494" s="6" t="n">
        <v>63</v>
      </c>
      <c r="F2494" s="6" t="n">
        <v>0</v>
      </c>
      <c r="G2494" s="6" t="n">
        <v>63</v>
      </c>
      <c r="H2494" s="5" t="s">
        <v>5386</v>
      </c>
    </row>
    <row r="2495" customFormat="false" ht="12.75" hidden="false" customHeight="false" outlineLevel="0" collapsed="false">
      <c r="A2495" s="5" t="s">
        <v>7479</v>
      </c>
      <c r="B2495" s="4" t="s">
        <v>7480</v>
      </c>
      <c r="C2495" s="5" t="s">
        <v>7481</v>
      </c>
      <c r="D2495" s="5" t="s">
        <v>7309</v>
      </c>
      <c r="E2495" s="6" t="n">
        <v>63</v>
      </c>
      <c r="F2495" s="6" t="n">
        <v>0</v>
      </c>
      <c r="G2495" s="6" t="n">
        <v>63</v>
      </c>
      <c r="H2495" s="5" t="s">
        <v>5386</v>
      </c>
    </row>
    <row r="2496" customFormat="false" ht="12.75" hidden="false" customHeight="false" outlineLevel="0" collapsed="false">
      <c r="A2496" s="5" t="s">
        <v>7482</v>
      </c>
      <c r="B2496" s="4" t="s">
        <v>4219</v>
      </c>
      <c r="C2496" s="5" t="s">
        <v>7483</v>
      </c>
      <c r="D2496" s="5" t="s">
        <v>7309</v>
      </c>
      <c r="E2496" s="6" t="n">
        <v>63</v>
      </c>
      <c r="F2496" s="6" t="n">
        <v>0</v>
      </c>
      <c r="G2496" s="6" t="n">
        <v>63</v>
      </c>
      <c r="H2496" s="5" t="s">
        <v>5386</v>
      </c>
    </row>
    <row r="2497" customFormat="false" ht="12.75" hidden="false" customHeight="false" outlineLevel="0" collapsed="false">
      <c r="A2497" s="5" t="s">
        <v>7484</v>
      </c>
      <c r="B2497" s="4" t="s">
        <v>7485</v>
      </c>
      <c r="C2497" s="5" t="s">
        <v>7486</v>
      </c>
      <c r="D2497" s="5" t="s">
        <v>7309</v>
      </c>
      <c r="E2497" s="6" t="n">
        <v>62</v>
      </c>
      <c r="F2497" s="6" t="n">
        <v>0</v>
      </c>
      <c r="G2497" s="6" t="n">
        <v>62</v>
      </c>
      <c r="H2497" s="5" t="s">
        <v>4990</v>
      </c>
    </row>
    <row r="2498" customFormat="false" ht="12.75" hidden="false" customHeight="false" outlineLevel="0" collapsed="false">
      <c r="A2498" s="5" t="s">
        <v>7487</v>
      </c>
      <c r="B2498" s="4" t="s">
        <v>7488</v>
      </c>
      <c r="C2498" s="5" t="s">
        <v>7489</v>
      </c>
      <c r="D2498" s="5" t="s">
        <v>7309</v>
      </c>
      <c r="E2498" s="6" t="n">
        <v>62</v>
      </c>
      <c r="F2498" s="6" t="n">
        <v>0</v>
      </c>
      <c r="G2498" s="6" t="n">
        <v>62</v>
      </c>
      <c r="H2498" s="5" t="s">
        <v>4990</v>
      </c>
    </row>
    <row r="2499" customFormat="false" ht="12.75" hidden="false" customHeight="false" outlineLevel="0" collapsed="false">
      <c r="A2499" s="5" t="s">
        <v>7490</v>
      </c>
      <c r="B2499" s="4" t="s">
        <v>7491</v>
      </c>
      <c r="C2499" s="5" t="s">
        <v>7492</v>
      </c>
      <c r="D2499" s="5" t="s">
        <v>7309</v>
      </c>
      <c r="E2499" s="6" t="n">
        <v>62</v>
      </c>
      <c r="F2499" s="6" t="n">
        <v>0</v>
      </c>
      <c r="G2499" s="6" t="n">
        <v>62</v>
      </c>
      <c r="H2499" s="5" t="s">
        <v>4990</v>
      </c>
    </row>
    <row r="2500" customFormat="false" ht="12.75" hidden="false" customHeight="false" outlineLevel="0" collapsed="false">
      <c r="A2500" s="5" t="s">
        <v>7493</v>
      </c>
      <c r="B2500" s="4" t="s">
        <v>7494</v>
      </c>
      <c r="C2500" s="5" t="s">
        <v>7495</v>
      </c>
      <c r="D2500" s="5" t="s">
        <v>7309</v>
      </c>
      <c r="E2500" s="6" t="n">
        <v>62</v>
      </c>
      <c r="F2500" s="6" t="n">
        <v>0</v>
      </c>
      <c r="G2500" s="6" t="n">
        <v>62</v>
      </c>
      <c r="H2500" s="5" t="s">
        <v>4990</v>
      </c>
    </row>
    <row r="2501" customFormat="false" ht="12.75" hidden="false" customHeight="false" outlineLevel="0" collapsed="false">
      <c r="A2501" s="5" t="s">
        <v>7496</v>
      </c>
      <c r="B2501" s="4" t="s">
        <v>7497</v>
      </c>
      <c r="C2501" s="5" t="s">
        <v>7498</v>
      </c>
      <c r="D2501" s="5" t="s">
        <v>7309</v>
      </c>
      <c r="E2501" s="6" t="n">
        <v>62</v>
      </c>
      <c r="F2501" s="6" t="n">
        <v>0</v>
      </c>
      <c r="G2501" s="6" t="n">
        <v>62</v>
      </c>
      <c r="H2501" s="5" t="s">
        <v>4990</v>
      </c>
    </row>
    <row r="2502" customFormat="false" ht="12.75" hidden="false" customHeight="false" outlineLevel="0" collapsed="false">
      <c r="A2502" s="5" t="s">
        <v>7499</v>
      </c>
      <c r="B2502" s="4" t="s">
        <v>7500</v>
      </c>
      <c r="C2502" s="5" t="s">
        <v>7501</v>
      </c>
      <c r="D2502" s="5" t="s">
        <v>7309</v>
      </c>
      <c r="E2502" s="6" t="n">
        <v>62</v>
      </c>
      <c r="F2502" s="6" t="n">
        <v>0</v>
      </c>
      <c r="G2502" s="6" t="n">
        <v>62</v>
      </c>
      <c r="H2502" s="5" t="s">
        <v>4990</v>
      </c>
    </row>
    <row r="2503" customFormat="false" ht="12.75" hidden="false" customHeight="false" outlineLevel="0" collapsed="false">
      <c r="A2503" s="5" t="s">
        <v>7502</v>
      </c>
      <c r="B2503" s="4" t="s">
        <v>7503</v>
      </c>
      <c r="C2503" s="5" t="s">
        <v>7504</v>
      </c>
      <c r="D2503" s="5" t="s">
        <v>7309</v>
      </c>
      <c r="E2503" s="6" t="n">
        <v>61</v>
      </c>
      <c r="F2503" s="6" t="n">
        <v>0</v>
      </c>
      <c r="G2503" s="6" t="n">
        <v>61</v>
      </c>
      <c r="H2503" s="5" t="s">
        <v>3067</v>
      </c>
    </row>
    <row r="2504" customFormat="false" ht="12.75" hidden="false" customHeight="false" outlineLevel="0" collapsed="false">
      <c r="A2504" s="5" t="s">
        <v>7505</v>
      </c>
      <c r="B2504" s="4" t="s">
        <v>7506</v>
      </c>
      <c r="C2504" s="5" t="s">
        <v>7507</v>
      </c>
      <c r="D2504" s="5" t="s">
        <v>7309</v>
      </c>
      <c r="E2504" s="6" t="n">
        <v>61</v>
      </c>
      <c r="F2504" s="6" t="n">
        <v>0</v>
      </c>
      <c r="G2504" s="6" t="n">
        <v>61</v>
      </c>
      <c r="H2504" s="5" t="s">
        <v>3067</v>
      </c>
    </row>
    <row r="2505" customFormat="false" ht="12.75" hidden="false" customHeight="false" outlineLevel="0" collapsed="false">
      <c r="A2505" s="5" t="s">
        <v>7508</v>
      </c>
      <c r="B2505" s="4" t="s">
        <v>7509</v>
      </c>
      <c r="C2505" s="5" t="s">
        <v>7510</v>
      </c>
      <c r="D2505" s="5" t="s">
        <v>7309</v>
      </c>
      <c r="E2505" s="6" t="n">
        <v>60</v>
      </c>
      <c r="F2505" s="6" t="n">
        <v>0</v>
      </c>
      <c r="G2505" s="6" t="n">
        <v>60</v>
      </c>
      <c r="H2505" s="5" t="s">
        <v>3375</v>
      </c>
    </row>
    <row r="2506" customFormat="false" ht="12.75" hidden="false" customHeight="false" outlineLevel="0" collapsed="false">
      <c r="A2506" s="5" t="s">
        <v>7511</v>
      </c>
      <c r="B2506" s="4" t="s">
        <v>7512</v>
      </c>
      <c r="C2506" s="5" t="s">
        <v>7513</v>
      </c>
      <c r="D2506" s="5" t="s">
        <v>7309</v>
      </c>
      <c r="E2506" s="6" t="n">
        <v>60</v>
      </c>
      <c r="F2506" s="6" t="n">
        <v>0</v>
      </c>
      <c r="G2506" s="6" t="n">
        <v>60</v>
      </c>
      <c r="H2506" s="5" t="s">
        <v>3375</v>
      </c>
    </row>
    <row r="2507" customFormat="false" ht="12.75" hidden="false" customHeight="false" outlineLevel="0" collapsed="false">
      <c r="A2507" s="5" t="s">
        <v>7514</v>
      </c>
      <c r="B2507" s="4" t="s">
        <v>7515</v>
      </c>
      <c r="C2507" s="5" t="s">
        <v>7516</v>
      </c>
      <c r="D2507" s="5" t="s">
        <v>7309</v>
      </c>
      <c r="E2507" s="6" t="n">
        <v>60</v>
      </c>
      <c r="F2507" s="6" t="n">
        <v>0</v>
      </c>
      <c r="G2507" s="6" t="n">
        <v>60</v>
      </c>
      <c r="H2507" s="5" t="s">
        <v>3375</v>
      </c>
    </row>
    <row r="2508" customFormat="false" ht="12.75" hidden="false" customHeight="false" outlineLevel="0" collapsed="false">
      <c r="A2508" s="5" t="s">
        <v>7517</v>
      </c>
      <c r="B2508" s="4" t="s">
        <v>3585</v>
      </c>
      <c r="C2508" s="5" t="s">
        <v>7518</v>
      </c>
      <c r="D2508" s="5" t="s">
        <v>7309</v>
      </c>
      <c r="E2508" s="6" t="n">
        <v>60</v>
      </c>
      <c r="F2508" s="6" t="n">
        <v>0</v>
      </c>
      <c r="G2508" s="6" t="n">
        <v>60</v>
      </c>
      <c r="H2508" s="5" t="s">
        <v>3375</v>
      </c>
    </row>
    <row r="2509" customFormat="false" ht="12.75" hidden="false" customHeight="false" outlineLevel="0" collapsed="false">
      <c r="A2509" s="5" t="s">
        <v>7519</v>
      </c>
      <c r="B2509" s="4" t="s">
        <v>3461</v>
      </c>
      <c r="C2509" s="5" t="s">
        <v>7520</v>
      </c>
      <c r="D2509" s="5" t="s">
        <v>7309</v>
      </c>
      <c r="E2509" s="6" t="n">
        <v>60</v>
      </c>
      <c r="F2509" s="6" t="n">
        <v>0</v>
      </c>
      <c r="G2509" s="6" t="n">
        <v>60</v>
      </c>
      <c r="H2509" s="5" t="s">
        <v>3375</v>
      </c>
    </row>
    <row r="2510" customFormat="false" ht="12.75" hidden="false" customHeight="false" outlineLevel="0" collapsed="false">
      <c r="A2510" s="5" t="s">
        <v>7521</v>
      </c>
      <c r="B2510" s="4" t="s">
        <v>6868</v>
      </c>
      <c r="C2510" s="5" t="s">
        <v>7522</v>
      </c>
      <c r="D2510" s="5" t="s">
        <v>7309</v>
      </c>
      <c r="E2510" s="6" t="n">
        <v>60</v>
      </c>
      <c r="F2510" s="6" t="n">
        <v>0</v>
      </c>
      <c r="G2510" s="6" t="n">
        <v>60</v>
      </c>
      <c r="H2510" s="5" t="s">
        <v>3375</v>
      </c>
    </row>
    <row r="2511" customFormat="false" ht="12.75" hidden="false" customHeight="false" outlineLevel="0" collapsed="false">
      <c r="A2511" s="5" t="s">
        <v>7523</v>
      </c>
      <c r="B2511" s="4" t="s">
        <v>7524</v>
      </c>
      <c r="C2511" s="5" t="s">
        <v>7525</v>
      </c>
      <c r="D2511" s="5" t="s">
        <v>7309</v>
      </c>
      <c r="E2511" s="6" t="n">
        <v>59</v>
      </c>
      <c r="F2511" s="6" t="n">
        <v>0</v>
      </c>
      <c r="G2511" s="6" t="n">
        <v>59</v>
      </c>
      <c r="H2511" s="5" t="s">
        <v>6234</v>
      </c>
    </row>
    <row r="2512" customFormat="false" ht="12.75" hidden="false" customHeight="false" outlineLevel="0" collapsed="false">
      <c r="A2512" s="5" t="s">
        <v>7526</v>
      </c>
      <c r="B2512" s="4" t="s">
        <v>7527</v>
      </c>
      <c r="C2512" s="5" t="s">
        <v>7528</v>
      </c>
      <c r="D2512" s="5" t="s">
        <v>7309</v>
      </c>
      <c r="E2512" s="6" t="n">
        <v>59</v>
      </c>
      <c r="F2512" s="6" t="n">
        <v>0</v>
      </c>
      <c r="G2512" s="6" t="n">
        <v>59</v>
      </c>
      <c r="H2512" s="5" t="s">
        <v>6234</v>
      </c>
    </row>
    <row r="2513" customFormat="false" ht="12.75" hidden="false" customHeight="false" outlineLevel="0" collapsed="false">
      <c r="A2513" s="5" t="s">
        <v>7529</v>
      </c>
      <c r="B2513" s="4" t="s">
        <v>7530</v>
      </c>
      <c r="C2513" s="5" t="s">
        <v>7531</v>
      </c>
      <c r="D2513" s="5" t="s">
        <v>7309</v>
      </c>
      <c r="E2513" s="6" t="n">
        <v>59</v>
      </c>
      <c r="F2513" s="6" t="n">
        <v>0</v>
      </c>
      <c r="G2513" s="6" t="n">
        <v>59</v>
      </c>
      <c r="H2513" s="5" t="s">
        <v>6234</v>
      </c>
    </row>
    <row r="2514" customFormat="false" ht="12.75" hidden="false" customHeight="false" outlineLevel="0" collapsed="false">
      <c r="A2514" s="5" t="s">
        <v>7532</v>
      </c>
      <c r="B2514" s="4" t="s">
        <v>7533</v>
      </c>
      <c r="C2514" s="5" t="s">
        <v>7534</v>
      </c>
      <c r="D2514" s="5" t="s">
        <v>7309</v>
      </c>
      <c r="E2514" s="6" t="n">
        <v>59</v>
      </c>
      <c r="F2514" s="6" t="n">
        <v>0</v>
      </c>
      <c r="G2514" s="6" t="n">
        <v>59</v>
      </c>
      <c r="H2514" s="5" t="s">
        <v>6234</v>
      </c>
    </row>
    <row r="2515" customFormat="false" ht="12.75" hidden="false" customHeight="false" outlineLevel="0" collapsed="false">
      <c r="A2515" s="5" t="s">
        <v>7535</v>
      </c>
      <c r="B2515" s="4" t="s">
        <v>7536</v>
      </c>
      <c r="C2515" s="5" t="s">
        <v>7537</v>
      </c>
      <c r="D2515" s="5" t="s">
        <v>7309</v>
      </c>
      <c r="E2515" s="6" t="n">
        <v>59</v>
      </c>
      <c r="F2515" s="6" t="n">
        <v>0</v>
      </c>
      <c r="G2515" s="6" t="n">
        <v>59</v>
      </c>
      <c r="H2515" s="5" t="s">
        <v>6234</v>
      </c>
    </row>
    <row r="2516" customFormat="false" ht="12.75" hidden="false" customHeight="false" outlineLevel="0" collapsed="false">
      <c r="A2516" s="5" t="s">
        <v>7538</v>
      </c>
      <c r="B2516" s="4" t="s">
        <v>7539</v>
      </c>
      <c r="C2516" s="5" t="s">
        <v>7540</v>
      </c>
      <c r="D2516" s="5" t="s">
        <v>7309</v>
      </c>
      <c r="E2516" s="6" t="n">
        <v>58</v>
      </c>
      <c r="F2516" s="6" t="n">
        <v>0</v>
      </c>
      <c r="G2516" s="6" t="n">
        <v>58</v>
      </c>
      <c r="H2516" s="5" t="s">
        <v>7541</v>
      </c>
    </row>
    <row r="2517" customFormat="false" ht="12.75" hidden="false" customHeight="false" outlineLevel="0" collapsed="false">
      <c r="A2517" s="5" t="s">
        <v>7542</v>
      </c>
      <c r="B2517" s="4" t="s">
        <v>7543</v>
      </c>
      <c r="C2517" s="5" t="s">
        <v>7544</v>
      </c>
      <c r="D2517" s="5" t="s">
        <v>7309</v>
      </c>
      <c r="E2517" s="6" t="n">
        <v>57</v>
      </c>
      <c r="F2517" s="6" t="n">
        <v>0</v>
      </c>
      <c r="G2517" s="6" t="n">
        <v>57</v>
      </c>
      <c r="H2517" s="5" t="s">
        <v>2391</v>
      </c>
    </row>
    <row r="2518" customFormat="false" ht="12.75" hidden="false" customHeight="false" outlineLevel="0" collapsed="false">
      <c r="A2518" s="5" t="s">
        <v>7545</v>
      </c>
      <c r="B2518" s="4" t="s">
        <v>7546</v>
      </c>
      <c r="C2518" s="5" t="s">
        <v>7547</v>
      </c>
      <c r="D2518" s="5" t="s">
        <v>7309</v>
      </c>
      <c r="E2518" s="6" t="n">
        <v>56</v>
      </c>
      <c r="F2518" s="6" t="n">
        <v>0</v>
      </c>
      <c r="G2518" s="6" t="n">
        <v>56</v>
      </c>
      <c r="H2518" s="5" t="s">
        <v>7548</v>
      </c>
    </row>
    <row r="2519" customFormat="false" ht="12.75" hidden="false" customHeight="false" outlineLevel="0" collapsed="false">
      <c r="A2519" s="5" t="s">
        <v>7549</v>
      </c>
      <c r="B2519" s="4" t="s">
        <v>5706</v>
      </c>
      <c r="C2519" s="5" t="s">
        <v>7550</v>
      </c>
      <c r="D2519" s="5" t="s">
        <v>7309</v>
      </c>
      <c r="E2519" s="6" t="n">
        <v>56</v>
      </c>
      <c r="F2519" s="6" t="n">
        <v>0</v>
      </c>
      <c r="G2519" s="6" t="n">
        <v>56</v>
      </c>
      <c r="H2519" s="5" t="s">
        <v>7548</v>
      </c>
    </row>
    <row r="2520" customFormat="false" ht="12.75" hidden="false" customHeight="false" outlineLevel="0" collapsed="false">
      <c r="A2520" s="5" t="s">
        <v>7551</v>
      </c>
      <c r="B2520" s="4" t="s">
        <v>7552</v>
      </c>
      <c r="C2520" s="5" t="s">
        <v>7553</v>
      </c>
      <c r="D2520" s="5" t="s">
        <v>7309</v>
      </c>
      <c r="E2520" s="6" t="n">
        <v>54</v>
      </c>
      <c r="F2520" s="6" t="n">
        <v>0</v>
      </c>
      <c r="G2520" s="6" t="n">
        <v>54</v>
      </c>
      <c r="H2520" s="5" t="s">
        <v>7554</v>
      </c>
    </row>
    <row r="2521" customFormat="false" ht="12.75" hidden="false" customHeight="false" outlineLevel="0" collapsed="false">
      <c r="A2521" s="5" t="s">
        <v>7555</v>
      </c>
      <c r="B2521" s="4" t="s">
        <v>7556</v>
      </c>
      <c r="C2521" s="5" t="s">
        <v>7557</v>
      </c>
      <c r="D2521" s="5" t="s">
        <v>7309</v>
      </c>
      <c r="E2521" s="6" t="n">
        <v>54</v>
      </c>
      <c r="F2521" s="6" t="n">
        <v>0</v>
      </c>
      <c r="G2521" s="6" t="n">
        <v>54</v>
      </c>
      <c r="H2521" s="5" t="s">
        <v>7554</v>
      </c>
    </row>
    <row r="2522" customFormat="false" ht="12.75" hidden="false" customHeight="false" outlineLevel="0" collapsed="false">
      <c r="A2522" s="5" t="s">
        <v>7558</v>
      </c>
      <c r="B2522" s="4" t="s">
        <v>7559</v>
      </c>
      <c r="C2522" s="5" t="s">
        <v>7560</v>
      </c>
      <c r="D2522" s="5" t="s">
        <v>7309</v>
      </c>
      <c r="E2522" s="6" t="n">
        <v>53</v>
      </c>
      <c r="F2522" s="6" t="n">
        <v>0</v>
      </c>
      <c r="G2522" s="6" t="n">
        <v>53</v>
      </c>
      <c r="H2522" s="5" t="s">
        <v>3430</v>
      </c>
    </row>
    <row r="2523" customFormat="false" ht="12.75" hidden="false" customHeight="false" outlineLevel="0" collapsed="false">
      <c r="A2523" s="5" t="s">
        <v>7561</v>
      </c>
      <c r="B2523" s="4" t="s">
        <v>7562</v>
      </c>
      <c r="C2523" s="5" t="s">
        <v>7563</v>
      </c>
      <c r="D2523" s="5" t="s">
        <v>7309</v>
      </c>
      <c r="E2523" s="6" t="n">
        <v>52</v>
      </c>
      <c r="F2523" s="6" t="n">
        <v>0</v>
      </c>
      <c r="G2523" s="6" t="n">
        <v>52</v>
      </c>
      <c r="H2523" s="5" t="s">
        <v>7564</v>
      </c>
    </row>
    <row r="2524" customFormat="false" ht="12.75" hidden="false" customHeight="false" outlineLevel="0" collapsed="false">
      <c r="A2524" s="5" t="s">
        <v>7565</v>
      </c>
      <c r="B2524" s="4" t="s">
        <v>239</v>
      </c>
      <c r="C2524" s="5" t="s">
        <v>7566</v>
      </c>
      <c r="D2524" s="5" t="s">
        <v>7309</v>
      </c>
      <c r="E2524" s="6" t="n">
        <v>52</v>
      </c>
      <c r="F2524" s="6" t="n">
        <v>0</v>
      </c>
      <c r="G2524" s="6" t="n">
        <v>52</v>
      </c>
      <c r="H2524" s="5" t="s">
        <v>7564</v>
      </c>
    </row>
    <row r="2525" customFormat="false" ht="12.75" hidden="false" customHeight="false" outlineLevel="0" collapsed="false">
      <c r="A2525" s="5" t="s">
        <v>7567</v>
      </c>
      <c r="B2525" s="4" t="s">
        <v>7568</v>
      </c>
      <c r="C2525" s="5" t="s">
        <v>7569</v>
      </c>
      <c r="D2525" s="5" t="s">
        <v>7309</v>
      </c>
      <c r="E2525" s="6" t="n">
        <v>51</v>
      </c>
      <c r="F2525" s="6" t="n">
        <v>0</v>
      </c>
      <c r="G2525" s="6" t="n">
        <v>51</v>
      </c>
      <c r="H2525" s="5" t="s">
        <v>3439</v>
      </c>
    </row>
    <row r="2526" customFormat="false" ht="12.75" hidden="false" customHeight="false" outlineLevel="0" collapsed="false">
      <c r="A2526" s="5" t="s">
        <v>7570</v>
      </c>
      <c r="B2526" s="4" t="s">
        <v>7571</v>
      </c>
      <c r="C2526" s="5" t="s">
        <v>7572</v>
      </c>
      <c r="D2526" s="5" t="s">
        <v>7309</v>
      </c>
      <c r="E2526" s="6" t="n">
        <v>50</v>
      </c>
      <c r="F2526" s="6" t="n">
        <v>0</v>
      </c>
      <c r="G2526" s="6" t="n">
        <v>50</v>
      </c>
      <c r="H2526" s="5" t="s">
        <v>7573</v>
      </c>
    </row>
    <row r="2527" customFormat="false" ht="12.75" hidden="false" customHeight="false" outlineLevel="0" collapsed="false">
      <c r="A2527" s="5" t="s">
        <v>7574</v>
      </c>
      <c r="B2527" s="4" t="s">
        <v>7575</v>
      </c>
      <c r="C2527" s="5" t="s">
        <v>7576</v>
      </c>
      <c r="D2527" s="5" t="s">
        <v>7309</v>
      </c>
      <c r="E2527" s="6" t="n">
        <v>50</v>
      </c>
      <c r="F2527" s="6" t="n">
        <v>0</v>
      </c>
      <c r="G2527" s="6" t="n">
        <v>50</v>
      </c>
      <c r="H2527" s="5" t="s">
        <v>7573</v>
      </c>
    </row>
    <row r="2528" customFormat="false" ht="12.75" hidden="false" customHeight="false" outlineLevel="0" collapsed="false">
      <c r="A2528" s="5" t="s">
        <v>7577</v>
      </c>
      <c r="B2528" s="4" t="s">
        <v>3422</v>
      </c>
      <c r="C2528" s="5" t="s">
        <v>7578</v>
      </c>
      <c r="D2528" s="5" t="s">
        <v>7309</v>
      </c>
      <c r="E2528" s="6" t="n">
        <v>50</v>
      </c>
      <c r="F2528" s="6" t="n">
        <v>0</v>
      </c>
      <c r="G2528" s="6" t="n">
        <v>50</v>
      </c>
      <c r="H2528" s="5" t="s">
        <v>7573</v>
      </c>
    </row>
    <row r="2529" customFormat="false" ht="12.75" hidden="false" customHeight="false" outlineLevel="0" collapsed="false">
      <c r="A2529" s="5" t="s">
        <v>7579</v>
      </c>
      <c r="B2529" s="4" t="s">
        <v>7580</v>
      </c>
      <c r="C2529" s="5" t="s">
        <v>7581</v>
      </c>
      <c r="D2529" s="5" t="s">
        <v>7309</v>
      </c>
      <c r="E2529" s="6" t="n">
        <v>50</v>
      </c>
      <c r="F2529" s="6" t="n">
        <v>0</v>
      </c>
      <c r="G2529" s="6" t="n">
        <v>50</v>
      </c>
      <c r="H2529" s="5" t="s">
        <v>7573</v>
      </c>
    </row>
    <row r="2530" customFormat="false" ht="12.75" hidden="false" customHeight="false" outlineLevel="0" collapsed="false">
      <c r="A2530" s="5" t="s">
        <v>7582</v>
      </c>
      <c r="B2530" s="4" t="s">
        <v>7583</v>
      </c>
      <c r="C2530" s="5" t="s">
        <v>7584</v>
      </c>
      <c r="D2530" s="5" t="s">
        <v>7309</v>
      </c>
      <c r="E2530" s="6" t="n">
        <v>50</v>
      </c>
      <c r="F2530" s="6" t="n">
        <v>0</v>
      </c>
      <c r="G2530" s="6" t="n">
        <v>50</v>
      </c>
      <c r="H2530" s="5" t="s">
        <v>7573</v>
      </c>
    </row>
    <row r="2531" customFormat="false" ht="12.75" hidden="false" customHeight="false" outlineLevel="0" collapsed="false">
      <c r="A2531" s="5" t="s">
        <v>7585</v>
      </c>
      <c r="B2531" s="4" t="s">
        <v>7586</v>
      </c>
      <c r="C2531" s="5" t="s">
        <v>7587</v>
      </c>
      <c r="D2531" s="5" t="s">
        <v>7309</v>
      </c>
      <c r="E2531" s="6" t="n">
        <v>48</v>
      </c>
      <c r="F2531" s="6" t="n">
        <v>0</v>
      </c>
      <c r="G2531" s="6" t="n">
        <v>48</v>
      </c>
      <c r="H2531" s="5" t="s">
        <v>3459</v>
      </c>
    </row>
    <row r="2532" customFormat="false" ht="12.75" hidden="false" customHeight="false" outlineLevel="0" collapsed="false">
      <c r="A2532" s="5" t="s">
        <v>7588</v>
      </c>
      <c r="B2532" s="4" t="s">
        <v>7589</v>
      </c>
      <c r="C2532" s="5" t="s">
        <v>7590</v>
      </c>
      <c r="D2532" s="5" t="s">
        <v>7309</v>
      </c>
      <c r="E2532" s="6" t="n">
        <v>42</v>
      </c>
      <c r="F2532" s="6" t="n">
        <v>0</v>
      </c>
      <c r="G2532" s="6" t="n">
        <v>42</v>
      </c>
      <c r="H2532" s="5" t="s">
        <v>1273</v>
      </c>
    </row>
    <row r="2533" customFormat="false" ht="12.75" hidden="false" customHeight="false" outlineLevel="0" collapsed="false">
      <c r="A2533" s="5" t="s">
        <v>7591</v>
      </c>
      <c r="B2533" s="4" t="s">
        <v>7592</v>
      </c>
      <c r="C2533" s="5" t="s">
        <v>7593</v>
      </c>
      <c r="D2533" s="5" t="s">
        <v>7309</v>
      </c>
      <c r="E2533" s="6" t="n">
        <v>-1</v>
      </c>
      <c r="F2533" s="6" t="n">
        <v>0</v>
      </c>
      <c r="G2533" s="6" t="n">
        <v>-1</v>
      </c>
      <c r="H2533" s="5"/>
    </row>
    <row r="2534" customFormat="false" ht="12.75" hidden="false" customHeight="false" outlineLevel="0" collapsed="false">
      <c r="A2534" s="5" t="s">
        <v>7594</v>
      </c>
      <c r="B2534" s="4" t="s">
        <v>7595</v>
      </c>
      <c r="C2534" s="5" t="s">
        <v>7596</v>
      </c>
      <c r="D2534" s="5" t="s">
        <v>7309</v>
      </c>
      <c r="E2534" s="6" t="n">
        <v>-1</v>
      </c>
      <c r="F2534" s="6" t="n">
        <v>0</v>
      </c>
      <c r="G2534" s="6" t="n">
        <v>-1</v>
      </c>
      <c r="H2534" s="5"/>
    </row>
    <row r="2535" customFormat="false" ht="12.75" hidden="false" customHeight="false" outlineLevel="0" collapsed="false">
      <c r="A2535" s="5" t="s">
        <v>7597</v>
      </c>
      <c r="B2535" s="4" t="s">
        <v>6515</v>
      </c>
      <c r="C2535" s="5" t="s">
        <v>7598</v>
      </c>
      <c r="D2535" s="5" t="s">
        <v>7309</v>
      </c>
      <c r="E2535" s="6" t="n">
        <v>-1</v>
      </c>
      <c r="F2535" s="6" t="n">
        <v>0</v>
      </c>
      <c r="G2535" s="6" t="n">
        <v>-1</v>
      </c>
      <c r="H2535" s="5"/>
    </row>
    <row r="2536" customFormat="false" ht="12.75" hidden="false" customHeight="false" outlineLevel="0" collapsed="false">
      <c r="A2536" s="5" t="s">
        <v>7599</v>
      </c>
      <c r="B2536" s="4" t="s">
        <v>7600</v>
      </c>
      <c r="C2536" s="5" t="s">
        <v>7601</v>
      </c>
      <c r="D2536" s="5" t="s">
        <v>7309</v>
      </c>
      <c r="E2536" s="6" t="n">
        <v>-1</v>
      </c>
      <c r="F2536" s="6" t="n">
        <v>0</v>
      </c>
      <c r="G2536" s="6" t="n">
        <v>-1</v>
      </c>
      <c r="H2536" s="5"/>
    </row>
    <row r="2537" customFormat="false" ht="12.75" hidden="false" customHeight="false" outlineLevel="0" collapsed="false">
      <c r="A2537" s="5" t="s">
        <v>7602</v>
      </c>
      <c r="B2537" s="4" t="s">
        <v>7603</v>
      </c>
      <c r="C2537" s="5" t="s">
        <v>7604</v>
      </c>
      <c r="D2537" s="5" t="s">
        <v>7309</v>
      </c>
      <c r="E2537" s="6" t="n">
        <v>-1</v>
      </c>
      <c r="F2537" s="6" t="n">
        <v>0</v>
      </c>
      <c r="G2537" s="6" t="n">
        <v>-1</v>
      </c>
      <c r="H2537" s="5"/>
    </row>
    <row r="2538" customFormat="false" ht="12.75" hidden="false" customHeight="false" outlineLevel="0" collapsed="false">
      <c r="A2538" s="5" t="s">
        <v>7605</v>
      </c>
      <c r="B2538" s="4" t="s">
        <v>7606</v>
      </c>
      <c r="C2538" s="5" t="s">
        <v>7607</v>
      </c>
      <c r="D2538" s="5" t="s">
        <v>7309</v>
      </c>
      <c r="E2538" s="6" t="n">
        <v>-1</v>
      </c>
      <c r="F2538" s="6" t="n">
        <v>0</v>
      </c>
      <c r="G2538" s="6" t="n">
        <v>-1</v>
      </c>
      <c r="H2538" s="5"/>
    </row>
    <row r="2539" customFormat="false" ht="12.75" hidden="false" customHeight="false" outlineLevel="0" collapsed="false">
      <c r="A2539" s="5" t="s">
        <v>7608</v>
      </c>
      <c r="B2539" s="4" t="s">
        <v>7609</v>
      </c>
      <c r="C2539" s="5" t="s">
        <v>7610</v>
      </c>
      <c r="D2539" s="5" t="s">
        <v>7309</v>
      </c>
      <c r="E2539" s="6" t="n">
        <v>-1</v>
      </c>
      <c r="F2539" s="6" t="n">
        <v>0</v>
      </c>
      <c r="G2539" s="6" t="n">
        <v>-1</v>
      </c>
      <c r="H2539" s="5"/>
    </row>
    <row r="2540" customFormat="false" ht="12.75" hidden="false" customHeight="false" outlineLevel="0" collapsed="false">
      <c r="A2540" s="5" t="s">
        <v>7611</v>
      </c>
      <c r="B2540" s="4" t="s">
        <v>7612</v>
      </c>
      <c r="C2540" s="5" t="s">
        <v>7613</v>
      </c>
      <c r="D2540" s="5" t="s">
        <v>7309</v>
      </c>
      <c r="E2540" s="6" t="n">
        <v>-1</v>
      </c>
      <c r="F2540" s="6" t="n">
        <v>0</v>
      </c>
      <c r="G2540" s="6" t="n">
        <v>-1</v>
      </c>
      <c r="H2540" s="5"/>
    </row>
    <row r="2541" customFormat="false" ht="12.75" hidden="false" customHeight="false" outlineLevel="0" collapsed="false">
      <c r="A2541" s="5" t="s">
        <v>7614</v>
      </c>
      <c r="B2541" s="4" t="s">
        <v>7615</v>
      </c>
      <c r="C2541" s="5" t="s">
        <v>7616</v>
      </c>
      <c r="D2541" s="5" t="s">
        <v>7309</v>
      </c>
      <c r="E2541" s="6" t="n">
        <v>-1</v>
      </c>
      <c r="F2541" s="6" t="n">
        <v>0</v>
      </c>
      <c r="G2541" s="6" t="n">
        <v>-1</v>
      </c>
      <c r="H2541" s="5"/>
    </row>
    <row r="2542" customFormat="false" ht="12.75" hidden="false" customHeight="false" outlineLevel="0" collapsed="false">
      <c r="A2542" s="5" t="s">
        <v>7617</v>
      </c>
      <c r="B2542" s="4" t="s">
        <v>7618</v>
      </c>
      <c r="C2542" s="5" t="s">
        <v>7619</v>
      </c>
      <c r="D2542" s="5" t="s">
        <v>7309</v>
      </c>
      <c r="E2542" s="6" t="n">
        <v>-1</v>
      </c>
      <c r="F2542" s="6" t="n">
        <v>0</v>
      </c>
      <c r="G2542" s="6" t="n">
        <v>-1</v>
      </c>
      <c r="H2542" s="5"/>
    </row>
    <row r="2543" customFormat="false" ht="12.75" hidden="false" customHeight="false" outlineLevel="0" collapsed="false">
      <c r="A2543" s="5" t="s">
        <v>7620</v>
      </c>
      <c r="B2543" s="4" t="s">
        <v>7621</v>
      </c>
      <c r="C2543" s="5" t="s">
        <v>7622</v>
      </c>
      <c r="D2543" s="5" t="s">
        <v>7309</v>
      </c>
      <c r="E2543" s="6" t="n">
        <v>-1</v>
      </c>
      <c r="F2543" s="6" t="n">
        <v>0</v>
      </c>
      <c r="G2543" s="6" t="n">
        <v>-1</v>
      </c>
      <c r="H2543" s="5"/>
    </row>
    <row r="2544" customFormat="false" ht="12.75" hidden="false" customHeight="false" outlineLevel="0" collapsed="false">
      <c r="A2544" s="5" t="s">
        <v>7623</v>
      </c>
      <c r="B2544" s="4" t="s">
        <v>7624</v>
      </c>
      <c r="C2544" s="5" t="s">
        <v>7625</v>
      </c>
      <c r="D2544" s="5" t="s">
        <v>7309</v>
      </c>
      <c r="E2544" s="6" t="n">
        <v>-1</v>
      </c>
      <c r="F2544" s="6" t="n">
        <v>0</v>
      </c>
      <c r="G2544" s="6" t="n">
        <v>-1</v>
      </c>
      <c r="H2544" s="5"/>
    </row>
    <row r="2545" customFormat="false" ht="12.75" hidden="false" customHeight="false" outlineLevel="0" collapsed="false">
      <c r="A2545" s="5" t="s">
        <v>7626</v>
      </c>
      <c r="B2545" s="4" t="s">
        <v>7627</v>
      </c>
      <c r="C2545" s="5" t="s">
        <v>7628</v>
      </c>
      <c r="D2545" s="5" t="s">
        <v>7309</v>
      </c>
      <c r="E2545" s="6" t="n">
        <v>-1</v>
      </c>
      <c r="F2545" s="6" t="n">
        <v>0</v>
      </c>
      <c r="G2545" s="6" t="n">
        <v>-1</v>
      </c>
      <c r="H2545" s="5"/>
    </row>
    <row r="2546" customFormat="false" ht="12.75" hidden="false" customHeight="false" outlineLevel="0" collapsed="false">
      <c r="A2546" s="5" t="s">
        <v>7629</v>
      </c>
      <c r="B2546" s="4" t="s">
        <v>7630</v>
      </c>
      <c r="C2546" s="5" t="s">
        <v>7631</v>
      </c>
      <c r="D2546" s="5" t="s">
        <v>7309</v>
      </c>
      <c r="E2546" s="6" t="n">
        <v>-1</v>
      </c>
      <c r="F2546" s="6" t="n">
        <v>0</v>
      </c>
      <c r="G2546" s="6" t="n">
        <v>-1</v>
      </c>
      <c r="H2546" s="5"/>
    </row>
    <row r="2547" customFormat="false" ht="12.75" hidden="false" customHeight="false" outlineLevel="0" collapsed="false">
      <c r="A2547" s="5" t="s">
        <v>7632</v>
      </c>
      <c r="B2547" s="4" t="s">
        <v>7633</v>
      </c>
      <c r="C2547" s="5" t="s">
        <v>7634</v>
      </c>
      <c r="D2547" s="5" t="s">
        <v>7309</v>
      </c>
      <c r="E2547" s="6" t="n">
        <v>-1</v>
      </c>
      <c r="F2547" s="6" t="n">
        <v>0</v>
      </c>
      <c r="G2547" s="6" t="n">
        <v>-1</v>
      </c>
      <c r="H2547" s="5"/>
    </row>
    <row r="2548" customFormat="false" ht="12.75" hidden="false" customHeight="false" outlineLevel="0" collapsed="false">
      <c r="A2548" s="5" t="s">
        <v>7635</v>
      </c>
      <c r="B2548" s="4" t="s">
        <v>7636</v>
      </c>
      <c r="C2548" s="5" t="s">
        <v>7637</v>
      </c>
      <c r="D2548" s="5" t="s">
        <v>7309</v>
      </c>
      <c r="E2548" s="6" t="n">
        <v>-1</v>
      </c>
      <c r="F2548" s="6" t="n">
        <v>0</v>
      </c>
      <c r="G2548" s="6" t="n">
        <v>-1</v>
      </c>
      <c r="H2548" s="5"/>
    </row>
    <row r="2549" customFormat="false" ht="12.75" hidden="false" customHeight="false" outlineLevel="0" collapsed="false">
      <c r="A2549" s="5" t="s">
        <v>7638</v>
      </c>
      <c r="B2549" s="4" t="s">
        <v>7639</v>
      </c>
      <c r="C2549" s="5" t="s">
        <v>7640</v>
      </c>
      <c r="D2549" s="5" t="s">
        <v>7309</v>
      </c>
      <c r="E2549" s="6" t="n">
        <v>-1</v>
      </c>
      <c r="F2549" s="6" t="n">
        <v>0</v>
      </c>
      <c r="G2549" s="6" t="n">
        <v>-1</v>
      </c>
      <c r="H2549" s="5"/>
    </row>
    <row r="2550" customFormat="false" ht="12.75" hidden="false" customHeight="false" outlineLevel="0" collapsed="false">
      <c r="A2550" s="5" t="s">
        <v>7641</v>
      </c>
      <c r="B2550" s="4" t="s">
        <v>7642</v>
      </c>
      <c r="C2550" s="5" t="s">
        <v>7643</v>
      </c>
      <c r="D2550" s="5" t="s">
        <v>7309</v>
      </c>
      <c r="E2550" s="6" t="n">
        <v>-1</v>
      </c>
      <c r="F2550" s="6" t="n">
        <v>0</v>
      </c>
      <c r="G2550" s="6" t="n">
        <v>-1</v>
      </c>
      <c r="H2550" s="5"/>
    </row>
    <row r="2551" customFormat="false" ht="12.75" hidden="false" customHeight="false" outlineLevel="0" collapsed="false">
      <c r="A2551" s="5" t="s">
        <v>7644</v>
      </c>
      <c r="B2551" s="4" t="s">
        <v>7645</v>
      </c>
      <c r="C2551" s="5" t="s">
        <v>7646</v>
      </c>
      <c r="D2551" s="5" t="s">
        <v>7309</v>
      </c>
      <c r="E2551" s="6" t="n">
        <v>-1</v>
      </c>
      <c r="F2551" s="6" t="n">
        <v>0</v>
      </c>
      <c r="G2551" s="6" t="n">
        <v>-1</v>
      </c>
      <c r="H2551" s="5"/>
    </row>
    <row r="2552" customFormat="false" ht="12.75" hidden="false" customHeight="false" outlineLevel="0" collapsed="false">
      <c r="A2552" s="5" t="s">
        <v>7647</v>
      </c>
      <c r="B2552" s="4" t="s">
        <v>7648</v>
      </c>
      <c r="C2552" s="5" t="s">
        <v>7649</v>
      </c>
      <c r="D2552" s="5" t="s">
        <v>7309</v>
      </c>
      <c r="E2552" s="6" t="n">
        <v>-1</v>
      </c>
      <c r="F2552" s="6" t="n">
        <v>0</v>
      </c>
      <c r="G2552" s="6" t="n">
        <v>-1</v>
      </c>
      <c r="H2552" s="5"/>
    </row>
    <row r="2553" customFormat="false" ht="12.75" hidden="false" customHeight="false" outlineLevel="0" collapsed="false">
      <c r="A2553" s="5" t="s">
        <v>7650</v>
      </c>
      <c r="B2553" s="4" t="s">
        <v>7651</v>
      </c>
      <c r="C2553" s="5" t="s">
        <v>7652</v>
      </c>
      <c r="D2553" s="5" t="s">
        <v>7309</v>
      </c>
      <c r="E2553" s="6" t="n">
        <v>-1</v>
      </c>
      <c r="F2553" s="6" t="n">
        <v>0</v>
      </c>
      <c r="G2553" s="6" t="n">
        <v>-1</v>
      </c>
      <c r="H2553" s="5"/>
    </row>
    <row r="2554" customFormat="false" ht="12.75" hidden="false" customHeight="false" outlineLevel="0" collapsed="false">
      <c r="A2554" s="5" t="s">
        <v>7653</v>
      </c>
      <c r="B2554" s="4" t="s">
        <v>7654</v>
      </c>
      <c r="C2554" s="5" t="s">
        <v>7655</v>
      </c>
      <c r="D2554" s="5" t="s">
        <v>7309</v>
      </c>
      <c r="E2554" s="6" t="n">
        <v>-1</v>
      </c>
      <c r="F2554" s="6" t="n">
        <v>0</v>
      </c>
      <c r="G2554" s="6" t="n">
        <v>-1</v>
      </c>
      <c r="H2554" s="5"/>
    </row>
    <row r="2555" customFormat="false" ht="12.75" hidden="false" customHeight="false" outlineLevel="0" collapsed="false">
      <c r="A2555" s="5" t="s">
        <v>7656</v>
      </c>
      <c r="B2555" s="4" t="s">
        <v>7657</v>
      </c>
      <c r="C2555" s="5" t="s">
        <v>7658</v>
      </c>
      <c r="D2555" s="5" t="s">
        <v>7309</v>
      </c>
      <c r="E2555" s="6" t="n">
        <v>-1</v>
      </c>
      <c r="F2555" s="6" t="n">
        <v>0</v>
      </c>
      <c r="G2555" s="6" t="n">
        <v>-1</v>
      </c>
      <c r="H2555" s="5"/>
    </row>
    <row r="2556" customFormat="false" ht="12.75" hidden="false" customHeight="false" outlineLevel="0" collapsed="false">
      <c r="A2556" s="5" t="s">
        <v>7659</v>
      </c>
      <c r="B2556" s="4" t="s">
        <v>5816</v>
      </c>
      <c r="C2556" s="5" t="s">
        <v>7660</v>
      </c>
      <c r="D2556" s="5" t="s">
        <v>7309</v>
      </c>
      <c r="E2556" s="6" t="n">
        <v>-1</v>
      </c>
      <c r="F2556" s="6" t="n">
        <v>0</v>
      </c>
      <c r="G2556" s="6" t="n">
        <v>-1</v>
      </c>
      <c r="H2556" s="5"/>
    </row>
    <row r="2557" customFormat="false" ht="12.75" hidden="false" customHeight="false" outlineLevel="0" collapsed="false">
      <c r="A2557" s="5" t="s">
        <v>7661</v>
      </c>
      <c r="B2557" s="4" t="s">
        <v>7662</v>
      </c>
      <c r="C2557" s="5" t="s">
        <v>7663</v>
      </c>
      <c r="D2557" s="5" t="s">
        <v>7309</v>
      </c>
      <c r="E2557" s="6" t="n">
        <v>-1</v>
      </c>
      <c r="F2557" s="6" t="n">
        <v>0</v>
      </c>
      <c r="G2557" s="6" t="n">
        <v>-1</v>
      </c>
      <c r="H2557" s="5"/>
    </row>
    <row r="2558" customFormat="false" ht="12.75" hidden="false" customHeight="false" outlineLevel="0" collapsed="false">
      <c r="A2558" s="5" t="s">
        <v>7664</v>
      </c>
      <c r="B2558" s="4" t="s">
        <v>7665</v>
      </c>
      <c r="C2558" s="5" t="s">
        <v>7666</v>
      </c>
      <c r="D2558" s="5" t="s">
        <v>7309</v>
      </c>
      <c r="E2558" s="6" t="n">
        <v>-1</v>
      </c>
      <c r="F2558" s="6" t="n">
        <v>0</v>
      </c>
      <c r="G2558" s="6" t="n">
        <v>-1</v>
      </c>
      <c r="H2558" s="5"/>
    </row>
    <row r="2559" customFormat="false" ht="12.75" hidden="false" customHeight="false" outlineLevel="0" collapsed="false">
      <c r="A2559" s="5" t="s">
        <v>7667</v>
      </c>
      <c r="B2559" s="4" t="s">
        <v>7383</v>
      </c>
      <c r="C2559" s="5" t="s">
        <v>7668</v>
      </c>
      <c r="D2559" s="5" t="s">
        <v>7309</v>
      </c>
      <c r="E2559" s="6" t="n">
        <v>-1</v>
      </c>
      <c r="F2559" s="6" t="n">
        <v>0</v>
      </c>
      <c r="G2559" s="6" t="n">
        <v>-1</v>
      </c>
      <c r="H2559" s="5"/>
    </row>
    <row r="2560" customFormat="false" ht="12.75" hidden="false" customHeight="false" outlineLevel="0" collapsed="false">
      <c r="A2560" s="5" t="s">
        <v>7669</v>
      </c>
      <c r="B2560" s="4" t="s">
        <v>7670</v>
      </c>
      <c r="C2560" s="5" t="s">
        <v>7671</v>
      </c>
      <c r="D2560" s="5" t="s">
        <v>7309</v>
      </c>
      <c r="E2560" s="6" t="n">
        <v>-1</v>
      </c>
      <c r="F2560" s="6" t="n">
        <v>0</v>
      </c>
      <c r="G2560" s="6" t="n">
        <v>-1</v>
      </c>
      <c r="H2560" s="5"/>
    </row>
    <row r="2561" customFormat="false" ht="12.75" hidden="false" customHeight="false" outlineLevel="0" collapsed="false">
      <c r="A2561" s="5" t="s">
        <v>7672</v>
      </c>
      <c r="B2561" s="4" t="s">
        <v>7673</v>
      </c>
      <c r="C2561" s="5" t="s">
        <v>7674</v>
      </c>
      <c r="D2561" s="5" t="s">
        <v>7309</v>
      </c>
      <c r="E2561" s="6" t="n">
        <v>-1</v>
      </c>
      <c r="F2561" s="6" t="n">
        <v>0</v>
      </c>
      <c r="G2561" s="6" t="n">
        <v>-1</v>
      </c>
      <c r="H2561" s="5"/>
    </row>
    <row r="2562" customFormat="false" ht="12.75" hidden="false" customHeight="false" outlineLevel="0" collapsed="false">
      <c r="A2562" s="5" t="s">
        <v>7675</v>
      </c>
      <c r="B2562" s="4" t="s">
        <v>7676</v>
      </c>
      <c r="C2562" s="5" t="s">
        <v>7677</v>
      </c>
      <c r="D2562" s="5" t="s">
        <v>7309</v>
      </c>
      <c r="E2562" s="6" t="n">
        <v>-1</v>
      </c>
      <c r="F2562" s="6" t="n">
        <v>0</v>
      </c>
      <c r="G2562" s="6" t="n">
        <v>-1</v>
      </c>
      <c r="H2562" s="5"/>
    </row>
    <row r="2563" customFormat="false" ht="12.75" hidden="false" customHeight="false" outlineLevel="0" collapsed="false">
      <c r="A2563" s="5" t="s">
        <v>7678</v>
      </c>
      <c r="B2563" s="4" t="s">
        <v>7679</v>
      </c>
      <c r="C2563" s="5" t="s">
        <v>7680</v>
      </c>
      <c r="D2563" s="5" t="s">
        <v>7309</v>
      </c>
      <c r="E2563" s="6" t="n">
        <v>-1</v>
      </c>
      <c r="F2563" s="6" t="n">
        <v>0</v>
      </c>
      <c r="G2563" s="6" t="n">
        <v>-1</v>
      </c>
      <c r="H2563" s="5"/>
    </row>
    <row r="2564" customFormat="false" ht="12.75" hidden="false" customHeight="false" outlineLevel="0" collapsed="false">
      <c r="A2564" s="5"/>
      <c r="B2564" s="5"/>
      <c r="C2564" s="5"/>
      <c r="D2564" s="5"/>
      <c r="E2564" s="6" t="n">
        <v>-10</v>
      </c>
      <c r="F2564" s="6" t="n">
        <v>0</v>
      </c>
      <c r="G2564" s="6" t="n">
        <v>-10</v>
      </c>
      <c r="H2564" s="5"/>
    </row>
    <row r="2565" customFormat="false" ht="12.75" hidden="false" customHeight="false" outlineLevel="0" collapsed="false">
      <c r="A2565" s="5" t="s">
        <v>7681</v>
      </c>
      <c r="B2565" s="4" t="s">
        <v>7682</v>
      </c>
      <c r="C2565" s="5" t="s">
        <v>7683</v>
      </c>
      <c r="D2565" s="5" t="s">
        <v>7684</v>
      </c>
      <c r="E2565" s="6" t="n">
        <v>78</v>
      </c>
      <c r="F2565" s="6" t="n">
        <v>0</v>
      </c>
      <c r="G2565" s="6" t="n">
        <v>78</v>
      </c>
      <c r="H2565" s="5" t="s">
        <v>14</v>
      </c>
    </row>
    <row r="2566" customFormat="false" ht="12.75" hidden="false" customHeight="false" outlineLevel="0" collapsed="false">
      <c r="A2566" s="5" t="s">
        <v>7685</v>
      </c>
      <c r="B2566" s="4" t="s">
        <v>7686</v>
      </c>
      <c r="C2566" s="5" t="s">
        <v>7687</v>
      </c>
      <c r="D2566" s="5" t="s">
        <v>7684</v>
      </c>
      <c r="E2566" s="6" t="n">
        <v>76</v>
      </c>
      <c r="F2566" s="6" t="n">
        <v>0</v>
      </c>
      <c r="G2566" s="6" t="n">
        <v>76</v>
      </c>
      <c r="H2566" s="5" t="s">
        <v>18</v>
      </c>
    </row>
    <row r="2567" customFormat="false" ht="12.75" hidden="false" customHeight="false" outlineLevel="0" collapsed="false">
      <c r="A2567" s="5" t="s">
        <v>7688</v>
      </c>
      <c r="B2567" s="4" t="s">
        <v>7689</v>
      </c>
      <c r="C2567" s="5" t="s">
        <v>7690</v>
      </c>
      <c r="D2567" s="5" t="s">
        <v>7684</v>
      </c>
      <c r="E2567" s="6" t="n">
        <v>75</v>
      </c>
      <c r="F2567" s="6" t="n">
        <v>0</v>
      </c>
      <c r="G2567" s="6" t="n">
        <v>75</v>
      </c>
      <c r="H2567" s="5" t="s">
        <v>159</v>
      </c>
    </row>
    <row r="2568" customFormat="false" ht="12.75" hidden="false" customHeight="false" outlineLevel="0" collapsed="false">
      <c r="A2568" s="5" t="s">
        <v>7691</v>
      </c>
      <c r="B2568" s="4" t="s">
        <v>7692</v>
      </c>
      <c r="C2568" s="5" t="s">
        <v>7693</v>
      </c>
      <c r="D2568" s="5" t="s">
        <v>7684</v>
      </c>
      <c r="E2568" s="6" t="n">
        <v>74</v>
      </c>
      <c r="F2568" s="6" t="n">
        <v>0</v>
      </c>
      <c r="G2568" s="6" t="n">
        <v>74</v>
      </c>
      <c r="H2568" s="5" t="s">
        <v>25</v>
      </c>
    </row>
    <row r="2569" customFormat="false" ht="12.75" hidden="false" customHeight="false" outlineLevel="0" collapsed="false">
      <c r="A2569" s="5" t="s">
        <v>7694</v>
      </c>
      <c r="B2569" s="4" t="s">
        <v>7695</v>
      </c>
      <c r="C2569" s="5" t="s">
        <v>7696</v>
      </c>
      <c r="D2569" s="5" t="s">
        <v>7684</v>
      </c>
      <c r="E2569" s="6" t="n">
        <v>74</v>
      </c>
      <c r="F2569" s="6" t="n">
        <v>0</v>
      </c>
      <c r="G2569" s="6" t="n">
        <v>74</v>
      </c>
      <c r="H2569" s="5" t="s">
        <v>25</v>
      </c>
    </row>
    <row r="2570" customFormat="false" ht="12.75" hidden="false" customHeight="false" outlineLevel="0" collapsed="false">
      <c r="A2570" s="5" t="s">
        <v>7697</v>
      </c>
      <c r="B2570" s="4" t="s">
        <v>7698</v>
      </c>
      <c r="C2570" s="5" t="s">
        <v>7699</v>
      </c>
      <c r="D2570" s="5" t="s">
        <v>7684</v>
      </c>
      <c r="E2570" s="6" t="n">
        <v>73</v>
      </c>
      <c r="F2570" s="6" t="n">
        <v>0</v>
      </c>
      <c r="G2570" s="6" t="n">
        <v>73</v>
      </c>
      <c r="H2570" s="5" t="s">
        <v>257</v>
      </c>
    </row>
    <row r="2571" customFormat="false" ht="12.75" hidden="false" customHeight="false" outlineLevel="0" collapsed="false">
      <c r="A2571" s="5" t="s">
        <v>7700</v>
      </c>
      <c r="B2571" s="4" t="s">
        <v>7701</v>
      </c>
      <c r="C2571" s="5" t="s">
        <v>7702</v>
      </c>
      <c r="D2571" s="5" t="s">
        <v>7684</v>
      </c>
      <c r="E2571" s="6" t="n">
        <v>73</v>
      </c>
      <c r="F2571" s="6" t="n">
        <v>0</v>
      </c>
      <c r="G2571" s="6" t="n">
        <v>73</v>
      </c>
      <c r="H2571" s="5" t="s">
        <v>257</v>
      </c>
    </row>
    <row r="2572" customFormat="false" ht="12.75" hidden="false" customHeight="false" outlineLevel="0" collapsed="false">
      <c r="A2572" s="5" t="s">
        <v>7703</v>
      </c>
      <c r="B2572" s="4" t="s">
        <v>7704</v>
      </c>
      <c r="C2572" s="5" t="s">
        <v>7705</v>
      </c>
      <c r="D2572" s="5" t="s">
        <v>7684</v>
      </c>
      <c r="E2572" s="6" t="n">
        <v>72</v>
      </c>
      <c r="F2572" s="6" t="n">
        <v>0</v>
      </c>
      <c r="G2572" s="6" t="n">
        <v>72</v>
      </c>
      <c r="H2572" s="5" t="s">
        <v>39</v>
      </c>
    </row>
    <row r="2573" customFormat="false" ht="12.75" hidden="false" customHeight="false" outlineLevel="0" collapsed="false">
      <c r="A2573" s="5" t="s">
        <v>7706</v>
      </c>
      <c r="B2573" s="4" t="s">
        <v>7707</v>
      </c>
      <c r="C2573" s="5" t="s">
        <v>7708</v>
      </c>
      <c r="D2573" s="5" t="s">
        <v>7684</v>
      </c>
      <c r="E2573" s="6" t="n">
        <v>71</v>
      </c>
      <c r="F2573" s="6" t="n">
        <v>0</v>
      </c>
      <c r="G2573" s="6" t="n">
        <v>71</v>
      </c>
      <c r="H2573" s="5" t="s">
        <v>43</v>
      </c>
    </row>
    <row r="2574" customFormat="false" ht="12.75" hidden="false" customHeight="false" outlineLevel="0" collapsed="false">
      <c r="A2574" s="5" t="s">
        <v>7709</v>
      </c>
      <c r="B2574" s="4" t="s">
        <v>7710</v>
      </c>
      <c r="C2574" s="5" t="s">
        <v>7711</v>
      </c>
      <c r="D2574" s="5" t="s">
        <v>7684</v>
      </c>
      <c r="E2574" s="6" t="n">
        <v>70</v>
      </c>
      <c r="F2574" s="6" t="n">
        <v>0</v>
      </c>
      <c r="G2574" s="6" t="n">
        <v>70</v>
      </c>
      <c r="H2574" s="5" t="s">
        <v>47</v>
      </c>
    </row>
    <row r="2575" customFormat="false" ht="12.75" hidden="false" customHeight="false" outlineLevel="0" collapsed="false">
      <c r="A2575" s="5" t="s">
        <v>7712</v>
      </c>
      <c r="B2575" s="4" t="s">
        <v>7713</v>
      </c>
      <c r="C2575" s="5" t="s">
        <v>7714</v>
      </c>
      <c r="D2575" s="5" t="s">
        <v>7684</v>
      </c>
      <c r="E2575" s="6" t="n">
        <v>69</v>
      </c>
      <c r="F2575" s="6" t="n">
        <v>0</v>
      </c>
      <c r="G2575" s="6" t="n">
        <v>69</v>
      </c>
      <c r="H2575" s="5" t="s">
        <v>185</v>
      </c>
    </row>
    <row r="2576" customFormat="false" ht="12.75" hidden="false" customHeight="false" outlineLevel="0" collapsed="false">
      <c r="A2576" s="5" t="s">
        <v>7715</v>
      </c>
      <c r="B2576" s="4" t="s">
        <v>7716</v>
      </c>
      <c r="C2576" s="5" t="s">
        <v>7717</v>
      </c>
      <c r="D2576" s="5" t="s">
        <v>7684</v>
      </c>
      <c r="E2576" s="6" t="n">
        <v>68</v>
      </c>
      <c r="F2576" s="6" t="n">
        <v>0</v>
      </c>
      <c r="G2576" s="6" t="n">
        <v>68</v>
      </c>
      <c r="H2576" s="5" t="s">
        <v>54</v>
      </c>
    </row>
    <row r="2577" customFormat="false" ht="12.75" hidden="false" customHeight="false" outlineLevel="0" collapsed="false">
      <c r="A2577" s="5" t="s">
        <v>7718</v>
      </c>
      <c r="B2577" s="4" t="s">
        <v>7719</v>
      </c>
      <c r="C2577" s="5" t="s">
        <v>7720</v>
      </c>
      <c r="D2577" s="5" t="s">
        <v>7684</v>
      </c>
      <c r="E2577" s="6" t="n">
        <v>68</v>
      </c>
      <c r="F2577" s="6" t="n">
        <v>0</v>
      </c>
      <c r="G2577" s="6" t="n">
        <v>68</v>
      </c>
      <c r="H2577" s="5" t="s">
        <v>54</v>
      </c>
    </row>
    <row r="2578" customFormat="false" ht="12.75" hidden="false" customHeight="false" outlineLevel="0" collapsed="false">
      <c r="A2578" s="5" t="s">
        <v>7721</v>
      </c>
      <c r="B2578" s="4" t="s">
        <v>7722</v>
      </c>
      <c r="C2578" s="5" t="s">
        <v>7723</v>
      </c>
      <c r="D2578" s="5" t="s">
        <v>7684</v>
      </c>
      <c r="E2578" s="6" t="n">
        <v>67</v>
      </c>
      <c r="F2578" s="6" t="n">
        <v>0</v>
      </c>
      <c r="G2578" s="6" t="n">
        <v>67</v>
      </c>
      <c r="H2578" s="5" t="s">
        <v>196</v>
      </c>
    </row>
    <row r="2579" customFormat="false" ht="12.75" hidden="false" customHeight="false" outlineLevel="0" collapsed="false">
      <c r="A2579" s="5" t="s">
        <v>7724</v>
      </c>
      <c r="B2579" s="4" t="s">
        <v>7725</v>
      </c>
      <c r="C2579" s="5" t="s">
        <v>7726</v>
      </c>
      <c r="D2579" s="5" t="s">
        <v>7684</v>
      </c>
      <c r="E2579" s="6" t="n">
        <v>67</v>
      </c>
      <c r="F2579" s="6" t="n">
        <v>0</v>
      </c>
      <c r="G2579" s="6" t="n">
        <v>67</v>
      </c>
      <c r="H2579" s="5" t="s">
        <v>196</v>
      </c>
    </row>
    <row r="2580" customFormat="false" ht="12.75" hidden="false" customHeight="false" outlineLevel="0" collapsed="false">
      <c r="A2580" s="5" t="s">
        <v>7727</v>
      </c>
      <c r="B2580" s="4" t="s">
        <v>7728</v>
      </c>
      <c r="C2580" s="5" t="s">
        <v>7729</v>
      </c>
      <c r="D2580" s="5" t="s">
        <v>7684</v>
      </c>
      <c r="E2580" s="6" t="n">
        <v>66</v>
      </c>
      <c r="F2580" s="6" t="n">
        <v>0</v>
      </c>
      <c r="G2580" s="6" t="n">
        <v>66</v>
      </c>
      <c r="H2580" s="5" t="s">
        <v>288</v>
      </c>
    </row>
    <row r="2581" customFormat="false" ht="12.75" hidden="false" customHeight="false" outlineLevel="0" collapsed="false">
      <c r="A2581" s="5" t="s">
        <v>7730</v>
      </c>
      <c r="B2581" s="4" t="s">
        <v>7731</v>
      </c>
      <c r="C2581" s="5" t="s">
        <v>7732</v>
      </c>
      <c r="D2581" s="5" t="s">
        <v>7684</v>
      </c>
      <c r="E2581" s="6" t="n">
        <v>66</v>
      </c>
      <c r="F2581" s="6" t="n">
        <v>0</v>
      </c>
      <c r="G2581" s="6" t="n">
        <v>66</v>
      </c>
      <c r="H2581" s="5" t="s">
        <v>288</v>
      </c>
    </row>
    <row r="2582" customFormat="false" ht="12.75" hidden="false" customHeight="false" outlineLevel="0" collapsed="false">
      <c r="A2582" s="5" t="s">
        <v>7733</v>
      </c>
      <c r="B2582" s="4" t="s">
        <v>7734</v>
      </c>
      <c r="C2582" s="5" t="s">
        <v>7735</v>
      </c>
      <c r="D2582" s="5" t="s">
        <v>7684</v>
      </c>
      <c r="E2582" s="6" t="n">
        <v>66</v>
      </c>
      <c r="F2582" s="6" t="n">
        <v>0</v>
      </c>
      <c r="G2582" s="6" t="n">
        <v>66</v>
      </c>
      <c r="H2582" s="5" t="s">
        <v>288</v>
      </c>
    </row>
    <row r="2583" customFormat="false" ht="12.75" hidden="false" customHeight="false" outlineLevel="0" collapsed="false">
      <c r="A2583" s="5" t="s">
        <v>7736</v>
      </c>
      <c r="B2583" s="4" t="s">
        <v>7737</v>
      </c>
      <c r="C2583" s="5" t="s">
        <v>7738</v>
      </c>
      <c r="D2583" s="5" t="s">
        <v>7684</v>
      </c>
      <c r="E2583" s="6" t="n">
        <v>66</v>
      </c>
      <c r="F2583" s="6" t="n">
        <v>0</v>
      </c>
      <c r="G2583" s="6" t="n">
        <v>66</v>
      </c>
      <c r="H2583" s="5" t="s">
        <v>288</v>
      </c>
    </row>
    <row r="2584" customFormat="false" ht="12.75" hidden="false" customHeight="false" outlineLevel="0" collapsed="false">
      <c r="A2584" s="5" t="s">
        <v>7739</v>
      </c>
      <c r="B2584" s="4" t="s">
        <v>7740</v>
      </c>
      <c r="C2584" s="5" t="s">
        <v>7741</v>
      </c>
      <c r="D2584" s="5" t="s">
        <v>7684</v>
      </c>
      <c r="E2584" s="6" t="n">
        <v>66</v>
      </c>
      <c r="F2584" s="6" t="n">
        <v>0</v>
      </c>
      <c r="G2584" s="6" t="n">
        <v>66</v>
      </c>
      <c r="H2584" s="5" t="s">
        <v>288</v>
      </c>
    </row>
    <row r="2585" customFormat="false" ht="12.75" hidden="false" customHeight="false" outlineLevel="0" collapsed="false">
      <c r="A2585" s="5" t="s">
        <v>7742</v>
      </c>
      <c r="B2585" s="4" t="s">
        <v>7743</v>
      </c>
      <c r="C2585" s="5" t="s">
        <v>7744</v>
      </c>
      <c r="D2585" s="5" t="s">
        <v>7684</v>
      </c>
      <c r="E2585" s="6" t="n">
        <v>65</v>
      </c>
      <c r="F2585" s="6" t="n">
        <v>0</v>
      </c>
      <c r="G2585" s="6" t="n">
        <v>65</v>
      </c>
      <c r="H2585" s="5" t="s">
        <v>304</v>
      </c>
    </row>
    <row r="2586" customFormat="false" ht="12.75" hidden="false" customHeight="false" outlineLevel="0" collapsed="false">
      <c r="A2586" s="5" t="s">
        <v>7745</v>
      </c>
      <c r="B2586" s="4" t="s">
        <v>7746</v>
      </c>
      <c r="C2586" s="5" t="s">
        <v>7747</v>
      </c>
      <c r="D2586" s="5" t="s">
        <v>7684</v>
      </c>
      <c r="E2586" s="6" t="n">
        <v>65</v>
      </c>
      <c r="F2586" s="6" t="n">
        <v>0</v>
      </c>
      <c r="G2586" s="6" t="n">
        <v>65</v>
      </c>
      <c r="H2586" s="5" t="s">
        <v>304</v>
      </c>
    </row>
    <row r="2587" customFormat="false" ht="12.75" hidden="false" customHeight="false" outlineLevel="0" collapsed="false">
      <c r="A2587" s="5" t="s">
        <v>7748</v>
      </c>
      <c r="B2587" s="4" t="s">
        <v>7749</v>
      </c>
      <c r="C2587" s="5" t="s">
        <v>7750</v>
      </c>
      <c r="D2587" s="5" t="s">
        <v>7684</v>
      </c>
      <c r="E2587" s="6" t="n">
        <v>65</v>
      </c>
      <c r="F2587" s="6" t="n">
        <v>0</v>
      </c>
      <c r="G2587" s="6" t="n">
        <v>65</v>
      </c>
      <c r="H2587" s="5" t="s">
        <v>304</v>
      </c>
    </row>
    <row r="2588" customFormat="false" ht="12.75" hidden="false" customHeight="false" outlineLevel="0" collapsed="false">
      <c r="A2588" s="5" t="s">
        <v>7751</v>
      </c>
      <c r="B2588" s="4" t="s">
        <v>7752</v>
      </c>
      <c r="C2588" s="5" t="s">
        <v>7753</v>
      </c>
      <c r="D2588" s="5" t="s">
        <v>7684</v>
      </c>
      <c r="E2588" s="6" t="n">
        <v>64</v>
      </c>
      <c r="F2588" s="6" t="n">
        <v>0</v>
      </c>
      <c r="G2588" s="6" t="n">
        <v>64</v>
      </c>
      <c r="H2588" s="5" t="s">
        <v>95</v>
      </c>
    </row>
    <row r="2589" customFormat="false" ht="12.75" hidden="false" customHeight="false" outlineLevel="0" collapsed="false">
      <c r="A2589" s="5" t="s">
        <v>7754</v>
      </c>
      <c r="B2589" s="4" t="s">
        <v>7755</v>
      </c>
      <c r="C2589" s="5" t="s">
        <v>7756</v>
      </c>
      <c r="D2589" s="5" t="s">
        <v>7684</v>
      </c>
      <c r="E2589" s="6" t="n">
        <v>64</v>
      </c>
      <c r="F2589" s="6" t="n">
        <v>0</v>
      </c>
      <c r="G2589" s="6" t="n">
        <v>64</v>
      </c>
      <c r="H2589" s="5" t="s">
        <v>95</v>
      </c>
    </row>
    <row r="2590" customFormat="false" ht="12.75" hidden="false" customHeight="false" outlineLevel="0" collapsed="false">
      <c r="A2590" s="5" t="s">
        <v>7757</v>
      </c>
      <c r="B2590" s="4" t="s">
        <v>4549</v>
      </c>
      <c r="C2590" s="5" t="s">
        <v>7758</v>
      </c>
      <c r="D2590" s="5" t="s">
        <v>7684</v>
      </c>
      <c r="E2590" s="6" t="n">
        <v>62</v>
      </c>
      <c r="F2590" s="6" t="n">
        <v>0</v>
      </c>
      <c r="G2590" s="6" t="n">
        <v>62</v>
      </c>
      <c r="H2590" s="5" t="s">
        <v>103</v>
      </c>
    </row>
    <row r="2591" customFormat="false" ht="12.75" hidden="false" customHeight="false" outlineLevel="0" collapsed="false">
      <c r="A2591" s="5" t="s">
        <v>7759</v>
      </c>
      <c r="B2591" s="4" t="s">
        <v>7760</v>
      </c>
      <c r="C2591" s="5" t="s">
        <v>7761</v>
      </c>
      <c r="D2591" s="5" t="s">
        <v>7684</v>
      </c>
      <c r="E2591" s="6" t="n">
        <v>62</v>
      </c>
      <c r="F2591" s="6" t="n">
        <v>0</v>
      </c>
      <c r="G2591" s="6" t="n">
        <v>62</v>
      </c>
      <c r="H2591" s="5" t="s">
        <v>103</v>
      </c>
    </row>
    <row r="2592" customFormat="false" ht="12.75" hidden="false" customHeight="false" outlineLevel="0" collapsed="false">
      <c r="A2592" s="5" t="s">
        <v>7762</v>
      </c>
      <c r="B2592" s="4" t="s">
        <v>7763</v>
      </c>
      <c r="C2592" s="5" t="s">
        <v>7764</v>
      </c>
      <c r="D2592" s="5" t="s">
        <v>7684</v>
      </c>
      <c r="E2592" s="6" t="n">
        <v>62</v>
      </c>
      <c r="F2592" s="6" t="n">
        <v>0</v>
      </c>
      <c r="G2592" s="6" t="n">
        <v>62</v>
      </c>
      <c r="H2592" s="5" t="s">
        <v>103</v>
      </c>
    </row>
    <row r="2593" customFormat="false" ht="12.75" hidden="false" customHeight="false" outlineLevel="0" collapsed="false">
      <c r="A2593" s="5" t="s">
        <v>7765</v>
      </c>
      <c r="B2593" s="4" t="s">
        <v>7766</v>
      </c>
      <c r="C2593" s="5" t="s">
        <v>7767</v>
      </c>
      <c r="D2593" s="5" t="s">
        <v>7684</v>
      </c>
      <c r="E2593" s="6" t="n">
        <v>62</v>
      </c>
      <c r="F2593" s="6" t="n">
        <v>0</v>
      </c>
      <c r="G2593" s="6" t="n">
        <v>62</v>
      </c>
      <c r="H2593" s="5" t="s">
        <v>103</v>
      </c>
    </row>
    <row r="2594" customFormat="false" ht="12.75" hidden="false" customHeight="false" outlineLevel="0" collapsed="false">
      <c r="A2594" s="5" t="s">
        <v>7768</v>
      </c>
      <c r="B2594" s="4" t="s">
        <v>7769</v>
      </c>
      <c r="C2594" s="5" t="s">
        <v>7770</v>
      </c>
      <c r="D2594" s="5" t="s">
        <v>7684</v>
      </c>
      <c r="E2594" s="6" t="n">
        <v>60</v>
      </c>
      <c r="F2594" s="6" t="n">
        <v>0</v>
      </c>
      <c r="G2594" s="6" t="n">
        <v>60</v>
      </c>
      <c r="H2594" s="5" t="s">
        <v>118</v>
      </c>
    </row>
    <row r="2595" customFormat="false" ht="12.75" hidden="false" customHeight="false" outlineLevel="0" collapsed="false">
      <c r="A2595" s="5" t="s">
        <v>7771</v>
      </c>
      <c r="B2595" s="4" t="s">
        <v>7772</v>
      </c>
      <c r="C2595" s="5" t="s">
        <v>7773</v>
      </c>
      <c r="D2595" s="5" t="s">
        <v>7684</v>
      </c>
      <c r="E2595" s="6" t="n">
        <v>58</v>
      </c>
      <c r="F2595" s="6" t="n">
        <v>0</v>
      </c>
      <c r="G2595" s="6" t="n">
        <v>58</v>
      </c>
      <c r="H2595" s="5" t="s">
        <v>445</v>
      </c>
    </row>
    <row r="2596" customFormat="false" ht="12.75" hidden="false" customHeight="false" outlineLevel="0" collapsed="false">
      <c r="A2596" s="5" t="s">
        <v>7774</v>
      </c>
      <c r="B2596" s="4" t="s">
        <v>7775</v>
      </c>
      <c r="C2596" s="5" t="s">
        <v>7776</v>
      </c>
      <c r="D2596" s="5" t="s">
        <v>7684</v>
      </c>
      <c r="E2596" s="6" t="n">
        <v>57</v>
      </c>
      <c r="F2596" s="6" t="n">
        <v>0</v>
      </c>
      <c r="G2596" s="6" t="n">
        <v>57</v>
      </c>
      <c r="H2596" s="5" t="s">
        <v>449</v>
      </c>
    </row>
    <row r="2597" customFormat="false" ht="12.75" hidden="false" customHeight="false" outlineLevel="0" collapsed="false">
      <c r="A2597" s="5" t="s">
        <v>7777</v>
      </c>
      <c r="B2597" s="4" t="s">
        <v>7778</v>
      </c>
      <c r="C2597" s="5" t="s">
        <v>7779</v>
      </c>
      <c r="D2597" s="5" t="s">
        <v>7684</v>
      </c>
      <c r="E2597" s="6" t="n">
        <v>-1</v>
      </c>
      <c r="F2597" s="6" t="n">
        <v>0</v>
      </c>
      <c r="G2597" s="6" t="n">
        <v>-1</v>
      </c>
      <c r="H2597" s="5"/>
    </row>
    <row r="2598" customFormat="false" ht="12.75" hidden="false" customHeight="false" outlineLevel="0" collapsed="false">
      <c r="A2598" s="5" t="s">
        <v>7780</v>
      </c>
      <c r="B2598" s="4" t="s">
        <v>7781</v>
      </c>
      <c r="C2598" s="5" t="s">
        <v>7782</v>
      </c>
      <c r="D2598" s="5" t="s">
        <v>7684</v>
      </c>
      <c r="E2598" s="6" t="n">
        <v>-1</v>
      </c>
      <c r="F2598" s="6" t="n">
        <v>0</v>
      </c>
      <c r="G2598" s="6" t="n">
        <v>-1</v>
      </c>
      <c r="H2598" s="5"/>
    </row>
    <row r="2599" customFormat="false" ht="12.75" hidden="false" customHeight="false" outlineLevel="0" collapsed="false">
      <c r="A2599" s="5" t="s">
        <v>7783</v>
      </c>
      <c r="B2599" s="4" t="s">
        <v>7784</v>
      </c>
      <c r="C2599" s="5" t="s">
        <v>7785</v>
      </c>
      <c r="D2599" s="5" t="s">
        <v>7684</v>
      </c>
      <c r="E2599" s="6" t="n">
        <v>-1</v>
      </c>
      <c r="F2599" s="6" t="n">
        <v>0</v>
      </c>
      <c r="G2599" s="6" t="n">
        <v>-1</v>
      </c>
      <c r="H2599" s="5"/>
    </row>
    <row r="2600" customFormat="false" ht="12.75" hidden="false" customHeight="false" outlineLevel="0" collapsed="false">
      <c r="A2600" s="5" t="s">
        <v>7786</v>
      </c>
      <c r="B2600" s="4" t="s">
        <v>7787</v>
      </c>
      <c r="C2600" s="5" t="s">
        <v>7788</v>
      </c>
      <c r="D2600" s="5" t="s">
        <v>7684</v>
      </c>
      <c r="E2600" s="6" t="n">
        <v>-1</v>
      </c>
      <c r="F2600" s="6" t="n">
        <v>0</v>
      </c>
      <c r="G2600" s="6" t="n">
        <v>-1</v>
      </c>
      <c r="H2600" s="5"/>
    </row>
    <row r="2601" customFormat="false" ht="12.75" hidden="false" customHeight="false" outlineLevel="0" collapsed="false">
      <c r="A2601" s="5" t="s">
        <v>7789</v>
      </c>
      <c r="B2601" s="4" t="s">
        <v>7402</v>
      </c>
      <c r="C2601" s="5" t="s">
        <v>7790</v>
      </c>
      <c r="D2601" s="5" t="s">
        <v>7684</v>
      </c>
      <c r="E2601" s="6" t="n">
        <v>-1</v>
      </c>
      <c r="F2601" s="6" t="n">
        <v>0</v>
      </c>
      <c r="G2601" s="6" t="n">
        <v>-1</v>
      </c>
      <c r="H2601" s="5"/>
    </row>
    <row r="2602" customFormat="false" ht="12.75" hidden="false" customHeight="false" outlineLevel="0" collapsed="false">
      <c r="A2602" s="5" t="s">
        <v>7791</v>
      </c>
      <c r="B2602" s="4" t="s">
        <v>7792</v>
      </c>
      <c r="C2602" s="5" t="s">
        <v>7793</v>
      </c>
      <c r="D2602" s="5" t="s">
        <v>7684</v>
      </c>
      <c r="E2602" s="6" t="n">
        <v>-1</v>
      </c>
      <c r="F2602" s="6" t="n">
        <v>0</v>
      </c>
      <c r="G2602" s="6" t="n">
        <v>-1</v>
      </c>
      <c r="H2602" s="5"/>
    </row>
    <row r="2603" customFormat="false" ht="12.75" hidden="false" customHeight="false" outlineLevel="0" collapsed="false">
      <c r="A2603" s="5"/>
      <c r="B2603" s="5"/>
      <c r="C2603" s="5"/>
      <c r="D2603" s="5"/>
      <c r="E2603" s="6" t="n">
        <v>-10</v>
      </c>
      <c r="F2603" s="6" t="n">
        <v>0</v>
      </c>
      <c r="G2603" s="6" t="n">
        <v>-10</v>
      </c>
      <c r="H2603" s="5"/>
    </row>
    <row r="2604" customFormat="false" ht="12.75" hidden="false" customHeight="false" outlineLevel="0" collapsed="false">
      <c r="A2604" s="5" t="s">
        <v>7794</v>
      </c>
      <c r="B2604" s="4" t="s">
        <v>7795</v>
      </c>
      <c r="C2604" s="5" t="s">
        <v>7796</v>
      </c>
      <c r="D2604" s="5" t="s">
        <v>7797</v>
      </c>
      <c r="E2604" s="6" t="n">
        <v>72</v>
      </c>
      <c r="F2604" s="6" t="n">
        <v>0</v>
      </c>
      <c r="G2604" s="6" t="n">
        <v>72</v>
      </c>
      <c r="H2604" s="5" t="s">
        <v>14</v>
      </c>
    </row>
    <row r="2605" customFormat="false" ht="12.75" hidden="false" customHeight="false" outlineLevel="0" collapsed="false">
      <c r="A2605" s="5" t="s">
        <v>7798</v>
      </c>
      <c r="B2605" s="4" t="s">
        <v>7799</v>
      </c>
      <c r="C2605" s="5" t="s">
        <v>7800</v>
      </c>
      <c r="D2605" s="5" t="s">
        <v>7797</v>
      </c>
      <c r="E2605" s="6" t="n">
        <v>72</v>
      </c>
      <c r="F2605" s="6" t="n">
        <v>0</v>
      </c>
      <c r="G2605" s="6" t="n">
        <v>72</v>
      </c>
      <c r="H2605" s="5" t="s">
        <v>14</v>
      </c>
    </row>
    <row r="2606" customFormat="false" ht="12.75" hidden="false" customHeight="false" outlineLevel="0" collapsed="false">
      <c r="A2606" s="5" t="s">
        <v>7801</v>
      </c>
      <c r="B2606" s="4" t="s">
        <v>7802</v>
      </c>
      <c r="C2606" s="5" t="s">
        <v>7803</v>
      </c>
      <c r="D2606" s="5" t="s">
        <v>7797</v>
      </c>
      <c r="E2606" s="6" t="n">
        <v>71</v>
      </c>
      <c r="F2606" s="6" t="n">
        <v>0</v>
      </c>
      <c r="G2606" s="6" t="n">
        <v>71</v>
      </c>
      <c r="H2606" s="5" t="s">
        <v>159</v>
      </c>
    </row>
    <row r="2607" customFormat="false" ht="12.75" hidden="false" customHeight="false" outlineLevel="0" collapsed="false">
      <c r="A2607" s="5" t="s">
        <v>7804</v>
      </c>
      <c r="B2607" s="4" t="s">
        <v>7805</v>
      </c>
      <c r="C2607" s="5" t="s">
        <v>7806</v>
      </c>
      <c r="D2607" s="5" t="s">
        <v>7797</v>
      </c>
      <c r="E2607" s="6" t="n">
        <v>69</v>
      </c>
      <c r="F2607" s="6" t="n">
        <v>0</v>
      </c>
      <c r="G2607" s="6" t="n">
        <v>69</v>
      </c>
      <c r="H2607" s="5" t="s">
        <v>25</v>
      </c>
    </row>
    <row r="2608" customFormat="false" ht="12.75" hidden="false" customHeight="false" outlineLevel="0" collapsed="false">
      <c r="A2608" s="5" t="s">
        <v>7807</v>
      </c>
      <c r="B2608" s="4" t="s">
        <v>7808</v>
      </c>
      <c r="C2608" s="5" t="s">
        <v>7809</v>
      </c>
      <c r="D2608" s="5" t="s">
        <v>7797</v>
      </c>
      <c r="E2608" s="6" t="n">
        <v>68</v>
      </c>
      <c r="F2608" s="6" t="n">
        <v>0</v>
      </c>
      <c r="G2608" s="6" t="n">
        <v>68</v>
      </c>
      <c r="H2608" s="5" t="s">
        <v>166</v>
      </c>
    </row>
    <row r="2609" customFormat="false" ht="12.75" hidden="false" customHeight="false" outlineLevel="0" collapsed="false">
      <c r="A2609" s="5" t="s">
        <v>7810</v>
      </c>
      <c r="B2609" s="4" t="s">
        <v>7811</v>
      </c>
      <c r="C2609" s="5" t="s">
        <v>7812</v>
      </c>
      <c r="D2609" s="5" t="s">
        <v>7797</v>
      </c>
      <c r="E2609" s="6" t="n">
        <v>68</v>
      </c>
      <c r="F2609" s="6" t="n">
        <v>0</v>
      </c>
      <c r="G2609" s="6" t="n">
        <v>68</v>
      </c>
      <c r="H2609" s="5" t="s">
        <v>166</v>
      </c>
    </row>
    <row r="2610" customFormat="false" ht="12.75" hidden="false" customHeight="false" outlineLevel="0" collapsed="false">
      <c r="A2610" s="5" t="s">
        <v>7813</v>
      </c>
      <c r="B2610" s="4" t="s">
        <v>7814</v>
      </c>
      <c r="C2610" s="5" t="s">
        <v>7815</v>
      </c>
      <c r="D2610" s="5" t="s">
        <v>7797</v>
      </c>
      <c r="E2610" s="6" t="n">
        <v>68</v>
      </c>
      <c r="F2610" s="6" t="n">
        <v>0</v>
      </c>
      <c r="G2610" s="6" t="n">
        <v>68</v>
      </c>
      <c r="H2610" s="5" t="s">
        <v>166</v>
      </c>
    </row>
    <row r="2611" customFormat="false" ht="12.75" hidden="false" customHeight="false" outlineLevel="0" collapsed="false">
      <c r="A2611" s="5" t="s">
        <v>7816</v>
      </c>
      <c r="B2611" s="4" t="s">
        <v>7817</v>
      </c>
      <c r="C2611" s="5" t="s">
        <v>7818</v>
      </c>
      <c r="D2611" s="5" t="s">
        <v>7797</v>
      </c>
      <c r="E2611" s="6" t="n">
        <v>68</v>
      </c>
      <c r="F2611" s="6" t="n">
        <v>0</v>
      </c>
      <c r="G2611" s="6" t="n">
        <v>68</v>
      </c>
      <c r="H2611" s="5" t="s">
        <v>166</v>
      </c>
    </row>
    <row r="2612" customFormat="false" ht="12.75" hidden="false" customHeight="false" outlineLevel="0" collapsed="false">
      <c r="A2612" s="5" t="s">
        <v>7819</v>
      </c>
      <c r="B2612" s="4" t="s">
        <v>7820</v>
      </c>
      <c r="C2612" s="5" t="s">
        <v>7821</v>
      </c>
      <c r="D2612" s="5" t="s">
        <v>7797</v>
      </c>
      <c r="E2612" s="6" t="n">
        <v>67</v>
      </c>
      <c r="F2612" s="6" t="n">
        <v>0</v>
      </c>
      <c r="G2612" s="6" t="n">
        <v>67</v>
      </c>
      <c r="H2612" s="5" t="s">
        <v>43</v>
      </c>
    </row>
    <row r="2613" customFormat="false" ht="12.75" hidden="false" customHeight="false" outlineLevel="0" collapsed="false">
      <c r="A2613" s="5" t="s">
        <v>7822</v>
      </c>
      <c r="B2613" s="4" t="s">
        <v>7823</v>
      </c>
      <c r="C2613" s="5" t="s">
        <v>7824</v>
      </c>
      <c r="D2613" s="5" t="s">
        <v>7797</v>
      </c>
      <c r="E2613" s="6" t="n">
        <v>66</v>
      </c>
      <c r="F2613" s="6" t="n">
        <v>0</v>
      </c>
      <c r="G2613" s="6" t="n">
        <v>66</v>
      </c>
      <c r="H2613" s="5" t="s">
        <v>47</v>
      </c>
    </row>
    <row r="2614" customFormat="false" ht="12.75" hidden="false" customHeight="false" outlineLevel="0" collapsed="false">
      <c r="A2614" s="5" t="s">
        <v>7825</v>
      </c>
      <c r="B2614" s="4" t="s">
        <v>7826</v>
      </c>
      <c r="C2614" s="5" t="s">
        <v>7827</v>
      </c>
      <c r="D2614" s="5" t="s">
        <v>7797</v>
      </c>
      <c r="E2614" s="6" t="n">
        <v>65</v>
      </c>
      <c r="F2614" s="6" t="n">
        <v>0</v>
      </c>
      <c r="G2614" s="6" t="n">
        <v>65</v>
      </c>
      <c r="H2614" s="5" t="s">
        <v>185</v>
      </c>
    </row>
    <row r="2615" customFormat="false" ht="12.75" hidden="false" customHeight="false" outlineLevel="0" collapsed="false">
      <c r="A2615" s="5" t="s">
        <v>7828</v>
      </c>
      <c r="B2615" s="4" t="s">
        <v>2174</v>
      </c>
      <c r="C2615" s="5" t="s">
        <v>7829</v>
      </c>
      <c r="D2615" s="5" t="s">
        <v>7797</v>
      </c>
      <c r="E2615" s="6" t="n">
        <v>65</v>
      </c>
      <c r="F2615" s="6" t="n">
        <v>0</v>
      </c>
      <c r="G2615" s="6" t="n">
        <v>65</v>
      </c>
      <c r="H2615" s="5" t="s">
        <v>185</v>
      </c>
    </row>
    <row r="2616" customFormat="false" ht="12.75" hidden="false" customHeight="false" outlineLevel="0" collapsed="false">
      <c r="A2616" s="5" t="s">
        <v>7830</v>
      </c>
      <c r="B2616" s="4" t="s">
        <v>3461</v>
      </c>
      <c r="C2616" s="5" t="s">
        <v>7831</v>
      </c>
      <c r="D2616" s="5" t="s">
        <v>7797</v>
      </c>
      <c r="E2616" s="6" t="n">
        <v>64</v>
      </c>
      <c r="F2616" s="6" t="n">
        <v>0</v>
      </c>
      <c r="G2616" s="6" t="n">
        <v>64</v>
      </c>
      <c r="H2616" s="5" t="s">
        <v>192</v>
      </c>
    </row>
    <row r="2617" customFormat="false" ht="12.75" hidden="false" customHeight="false" outlineLevel="0" collapsed="false">
      <c r="A2617" s="5" t="s">
        <v>7832</v>
      </c>
      <c r="B2617" s="4" t="s">
        <v>7833</v>
      </c>
      <c r="C2617" s="5" t="s">
        <v>7834</v>
      </c>
      <c r="D2617" s="5" t="s">
        <v>7797</v>
      </c>
      <c r="E2617" s="6" t="n">
        <v>64</v>
      </c>
      <c r="F2617" s="6" t="n">
        <v>0</v>
      </c>
      <c r="G2617" s="6" t="n">
        <v>64</v>
      </c>
      <c r="H2617" s="5" t="s">
        <v>192</v>
      </c>
    </row>
    <row r="2618" customFormat="false" ht="12.75" hidden="false" customHeight="false" outlineLevel="0" collapsed="false">
      <c r="A2618" s="5" t="s">
        <v>7835</v>
      </c>
      <c r="B2618" s="4" t="s">
        <v>7836</v>
      </c>
      <c r="C2618" s="5" t="s">
        <v>7837</v>
      </c>
      <c r="D2618" s="5" t="s">
        <v>7797</v>
      </c>
      <c r="E2618" s="6" t="n">
        <v>64</v>
      </c>
      <c r="F2618" s="6" t="n">
        <v>0</v>
      </c>
      <c r="G2618" s="6" t="n">
        <v>64</v>
      </c>
      <c r="H2618" s="5" t="s">
        <v>192</v>
      </c>
    </row>
    <row r="2619" customFormat="false" ht="12.75" hidden="false" customHeight="false" outlineLevel="0" collapsed="false">
      <c r="A2619" s="5" t="s">
        <v>7838</v>
      </c>
      <c r="B2619" s="4" t="s">
        <v>7839</v>
      </c>
      <c r="C2619" s="5" t="s">
        <v>7840</v>
      </c>
      <c r="D2619" s="5" t="s">
        <v>7797</v>
      </c>
      <c r="E2619" s="6" t="n">
        <v>64</v>
      </c>
      <c r="F2619" s="6" t="n">
        <v>0</v>
      </c>
      <c r="G2619" s="6" t="n">
        <v>64</v>
      </c>
      <c r="H2619" s="5" t="s">
        <v>192</v>
      </c>
    </row>
    <row r="2620" customFormat="false" ht="12.75" hidden="false" customHeight="false" outlineLevel="0" collapsed="false">
      <c r="A2620" s="5" t="s">
        <v>7841</v>
      </c>
      <c r="B2620" s="4" t="s">
        <v>7842</v>
      </c>
      <c r="C2620" s="5" t="s">
        <v>7843</v>
      </c>
      <c r="D2620" s="5" t="s">
        <v>7797</v>
      </c>
      <c r="E2620" s="6" t="n">
        <v>64</v>
      </c>
      <c r="F2620" s="6" t="n">
        <v>0</v>
      </c>
      <c r="G2620" s="6" t="n">
        <v>64</v>
      </c>
      <c r="H2620" s="5" t="s">
        <v>192</v>
      </c>
    </row>
    <row r="2621" customFormat="false" ht="12.75" hidden="false" customHeight="false" outlineLevel="0" collapsed="false">
      <c r="A2621" s="5" t="s">
        <v>7844</v>
      </c>
      <c r="B2621" s="4" t="s">
        <v>7845</v>
      </c>
      <c r="C2621" s="5" t="s">
        <v>7846</v>
      </c>
      <c r="D2621" s="5" t="s">
        <v>7797</v>
      </c>
      <c r="E2621" s="6" t="n">
        <v>63</v>
      </c>
      <c r="F2621" s="6" t="n">
        <v>0</v>
      </c>
      <c r="G2621" s="6" t="n">
        <v>63</v>
      </c>
      <c r="H2621" s="5" t="s">
        <v>210</v>
      </c>
    </row>
    <row r="2622" customFormat="false" ht="12.75" hidden="false" customHeight="false" outlineLevel="0" collapsed="false">
      <c r="A2622" s="5" t="s">
        <v>7847</v>
      </c>
      <c r="B2622" s="4" t="s">
        <v>7848</v>
      </c>
      <c r="C2622" s="5" t="s">
        <v>7849</v>
      </c>
      <c r="D2622" s="5" t="s">
        <v>7797</v>
      </c>
      <c r="E2622" s="6" t="n">
        <v>63</v>
      </c>
      <c r="F2622" s="6" t="n">
        <v>0</v>
      </c>
      <c r="G2622" s="6" t="n">
        <v>63</v>
      </c>
      <c r="H2622" s="5" t="s">
        <v>210</v>
      </c>
    </row>
    <row r="2623" customFormat="false" ht="12.75" hidden="false" customHeight="false" outlineLevel="0" collapsed="false">
      <c r="A2623" s="5" t="s">
        <v>7850</v>
      </c>
      <c r="B2623" s="4" t="s">
        <v>7851</v>
      </c>
      <c r="C2623" s="5" t="s">
        <v>7852</v>
      </c>
      <c r="D2623" s="5" t="s">
        <v>7797</v>
      </c>
      <c r="E2623" s="6" t="n">
        <v>62</v>
      </c>
      <c r="F2623" s="6" t="n">
        <v>0</v>
      </c>
      <c r="G2623" s="6" t="n">
        <v>62</v>
      </c>
      <c r="H2623" s="5" t="s">
        <v>81</v>
      </c>
    </row>
    <row r="2624" customFormat="false" ht="12.75" hidden="false" customHeight="false" outlineLevel="0" collapsed="false">
      <c r="A2624" s="5" t="s">
        <v>7853</v>
      </c>
      <c r="B2624" s="4" t="s">
        <v>7854</v>
      </c>
      <c r="C2624" s="5" t="s">
        <v>7855</v>
      </c>
      <c r="D2624" s="5" t="s">
        <v>7797</v>
      </c>
      <c r="E2624" s="6" t="n">
        <v>62</v>
      </c>
      <c r="F2624" s="6" t="n">
        <v>0</v>
      </c>
      <c r="G2624" s="6" t="n">
        <v>62</v>
      </c>
      <c r="H2624" s="5" t="s">
        <v>81</v>
      </c>
    </row>
    <row r="2625" customFormat="false" ht="12.75" hidden="false" customHeight="false" outlineLevel="0" collapsed="false">
      <c r="A2625" s="5" t="s">
        <v>7856</v>
      </c>
      <c r="B2625" s="4" t="s">
        <v>7857</v>
      </c>
      <c r="C2625" s="5" t="s">
        <v>7858</v>
      </c>
      <c r="D2625" s="5" t="s">
        <v>7797</v>
      </c>
      <c r="E2625" s="6" t="n">
        <v>61</v>
      </c>
      <c r="F2625" s="6" t="n">
        <v>0</v>
      </c>
      <c r="G2625" s="6" t="n">
        <v>61</v>
      </c>
      <c r="H2625" s="5" t="s">
        <v>88</v>
      </c>
    </row>
    <row r="2626" customFormat="false" ht="12.75" hidden="false" customHeight="false" outlineLevel="0" collapsed="false">
      <c r="A2626" s="5" t="s">
        <v>7859</v>
      </c>
      <c r="B2626" s="4" t="s">
        <v>7860</v>
      </c>
      <c r="C2626" s="5" t="s">
        <v>7861</v>
      </c>
      <c r="D2626" s="5" t="s">
        <v>7797</v>
      </c>
      <c r="E2626" s="6" t="n">
        <v>60</v>
      </c>
      <c r="F2626" s="6" t="n">
        <v>0</v>
      </c>
      <c r="G2626" s="6" t="n">
        <v>60</v>
      </c>
      <c r="H2626" s="5" t="s">
        <v>420</v>
      </c>
    </row>
    <row r="2627" customFormat="false" ht="12.75" hidden="false" customHeight="false" outlineLevel="0" collapsed="false">
      <c r="A2627" s="5" t="s">
        <v>7862</v>
      </c>
      <c r="B2627" s="4" t="s">
        <v>7863</v>
      </c>
      <c r="C2627" s="5" t="s">
        <v>7864</v>
      </c>
      <c r="D2627" s="5" t="s">
        <v>7797</v>
      </c>
      <c r="E2627" s="6" t="n">
        <v>60</v>
      </c>
      <c r="F2627" s="6" t="n">
        <v>0</v>
      </c>
      <c r="G2627" s="6" t="n">
        <v>60</v>
      </c>
      <c r="H2627" s="5" t="s">
        <v>420</v>
      </c>
    </row>
    <row r="2628" customFormat="false" ht="12.75" hidden="false" customHeight="false" outlineLevel="0" collapsed="false">
      <c r="A2628" s="5" t="s">
        <v>7865</v>
      </c>
      <c r="B2628" s="4" t="s">
        <v>7866</v>
      </c>
      <c r="C2628" s="5" t="s">
        <v>7867</v>
      </c>
      <c r="D2628" s="5" t="s">
        <v>7797</v>
      </c>
      <c r="E2628" s="6" t="n">
        <v>60</v>
      </c>
      <c r="F2628" s="6" t="n">
        <v>0</v>
      </c>
      <c r="G2628" s="6" t="n">
        <v>60</v>
      </c>
      <c r="H2628" s="5" t="s">
        <v>420</v>
      </c>
    </row>
    <row r="2629" customFormat="false" ht="12.75" hidden="false" customHeight="false" outlineLevel="0" collapsed="false">
      <c r="A2629" s="5" t="s">
        <v>7868</v>
      </c>
      <c r="B2629" s="4" t="s">
        <v>7869</v>
      </c>
      <c r="C2629" s="5" t="s">
        <v>7870</v>
      </c>
      <c r="D2629" s="5" t="s">
        <v>7797</v>
      </c>
      <c r="E2629" s="6" t="n">
        <v>60</v>
      </c>
      <c r="F2629" s="6" t="n">
        <v>0</v>
      </c>
      <c r="G2629" s="6" t="n">
        <v>60</v>
      </c>
      <c r="H2629" s="5" t="s">
        <v>420</v>
      </c>
    </row>
    <row r="2630" customFormat="false" ht="12.75" hidden="false" customHeight="false" outlineLevel="0" collapsed="false">
      <c r="A2630" s="5" t="s">
        <v>7871</v>
      </c>
      <c r="B2630" s="4" t="s">
        <v>7872</v>
      </c>
      <c r="C2630" s="5" t="s">
        <v>7873</v>
      </c>
      <c r="D2630" s="5" t="s">
        <v>7797</v>
      </c>
      <c r="E2630" s="6" t="n">
        <v>60</v>
      </c>
      <c r="F2630" s="6" t="n">
        <v>0</v>
      </c>
      <c r="G2630" s="6" t="n">
        <v>60</v>
      </c>
      <c r="H2630" s="5" t="s">
        <v>420</v>
      </c>
    </row>
    <row r="2631" customFormat="false" ht="12.75" hidden="false" customHeight="false" outlineLevel="0" collapsed="false">
      <c r="A2631" s="5" t="s">
        <v>7874</v>
      </c>
      <c r="B2631" s="4" t="s">
        <v>7875</v>
      </c>
      <c r="C2631" s="5" t="s">
        <v>7876</v>
      </c>
      <c r="D2631" s="5" t="s">
        <v>7797</v>
      </c>
      <c r="E2631" s="6" t="n">
        <v>59</v>
      </c>
      <c r="F2631" s="6" t="n">
        <v>0</v>
      </c>
      <c r="G2631" s="6" t="n">
        <v>59</v>
      </c>
      <c r="H2631" s="5" t="s">
        <v>110</v>
      </c>
    </row>
    <row r="2632" customFormat="false" ht="12.75" hidden="false" customHeight="false" outlineLevel="0" collapsed="false">
      <c r="A2632" s="5" t="s">
        <v>7877</v>
      </c>
      <c r="B2632" s="4" t="s">
        <v>7878</v>
      </c>
      <c r="C2632" s="5" t="s">
        <v>7879</v>
      </c>
      <c r="D2632" s="5" t="s">
        <v>7797</v>
      </c>
      <c r="E2632" s="6" t="n">
        <v>59</v>
      </c>
      <c r="F2632" s="6" t="n">
        <v>0</v>
      </c>
      <c r="G2632" s="6" t="n">
        <v>59</v>
      </c>
      <c r="H2632" s="5" t="s">
        <v>110</v>
      </c>
    </row>
    <row r="2633" customFormat="false" ht="12.75" hidden="false" customHeight="false" outlineLevel="0" collapsed="false">
      <c r="A2633" s="5" t="s">
        <v>7880</v>
      </c>
      <c r="B2633" s="4" t="s">
        <v>7881</v>
      </c>
      <c r="C2633" s="5" t="s">
        <v>7882</v>
      </c>
      <c r="D2633" s="5" t="s">
        <v>7797</v>
      </c>
      <c r="E2633" s="6" t="n">
        <v>58</v>
      </c>
      <c r="F2633" s="6" t="n">
        <v>0</v>
      </c>
      <c r="G2633" s="6" t="n">
        <v>58</v>
      </c>
      <c r="H2633" s="5" t="s">
        <v>118</v>
      </c>
    </row>
    <row r="2634" customFormat="false" ht="12.75" hidden="false" customHeight="false" outlineLevel="0" collapsed="false">
      <c r="A2634" s="5" t="s">
        <v>7883</v>
      </c>
      <c r="B2634" s="4" t="s">
        <v>7884</v>
      </c>
      <c r="C2634" s="5" t="s">
        <v>7885</v>
      </c>
      <c r="D2634" s="5" t="s">
        <v>7797</v>
      </c>
      <c r="E2634" s="6" t="n">
        <v>58</v>
      </c>
      <c r="F2634" s="6" t="n">
        <v>0</v>
      </c>
      <c r="G2634" s="6" t="n">
        <v>58</v>
      </c>
      <c r="H2634" s="5" t="s">
        <v>118</v>
      </c>
    </row>
    <row r="2635" customFormat="false" ht="12.75" hidden="false" customHeight="false" outlineLevel="0" collapsed="false">
      <c r="A2635" s="5" t="s">
        <v>7886</v>
      </c>
      <c r="B2635" s="4" t="s">
        <v>7887</v>
      </c>
      <c r="C2635" s="5" t="s">
        <v>7888</v>
      </c>
      <c r="D2635" s="5" t="s">
        <v>7797</v>
      </c>
      <c r="E2635" s="6" t="n">
        <v>57</v>
      </c>
      <c r="F2635" s="6" t="n">
        <v>0</v>
      </c>
      <c r="G2635" s="6" t="n">
        <v>57</v>
      </c>
      <c r="H2635" s="5" t="s">
        <v>449</v>
      </c>
    </row>
    <row r="2636" customFormat="false" ht="12.75" hidden="false" customHeight="false" outlineLevel="0" collapsed="false">
      <c r="A2636" s="5" t="s">
        <v>7889</v>
      </c>
      <c r="B2636" s="4" t="s">
        <v>7890</v>
      </c>
      <c r="C2636" s="5" t="s">
        <v>7891</v>
      </c>
      <c r="D2636" s="5" t="s">
        <v>7797</v>
      </c>
      <c r="E2636" s="6" t="n">
        <v>57</v>
      </c>
      <c r="F2636" s="6" t="n">
        <v>0</v>
      </c>
      <c r="G2636" s="6" t="n">
        <v>57</v>
      </c>
      <c r="H2636" s="5" t="s">
        <v>449</v>
      </c>
    </row>
    <row r="2637" customFormat="false" ht="12.75" hidden="false" customHeight="false" outlineLevel="0" collapsed="false">
      <c r="A2637" s="5" t="s">
        <v>7892</v>
      </c>
      <c r="B2637" s="4" t="s">
        <v>7893</v>
      </c>
      <c r="C2637" s="5" t="s">
        <v>7894</v>
      </c>
      <c r="D2637" s="5" t="s">
        <v>7797</v>
      </c>
      <c r="E2637" s="6" t="n">
        <v>57</v>
      </c>
      <c r="F2637" s="6" t="n">
        <v>0</v>
      </c>
      <c r="G2637" s="6" t="n">
        <v>57</v>
      </c>
      <c r="H2637" s="5" t="s">
        <v>449</v>
      </c>
    </row>
    <row r="2638" customFormat="false" ht="12.75" hidden="false" customHeight="false" outlineLevel="0" collapsed="false">
      <c r="A2638" s="5" t="s">
        <v>7895</v>
      </c>
      <c r="B2638" s="4" t="s">
        <v>7896</v>
      </c>
      <c r="C2638" s="5" t="s">
        <v>7897</v>
      </c>
      <c r="D2638" s="5" t="s">
        <v>7797</v>
      </c>
      <c r="E2638" s="6" t="n">
        <v>57</v>
      </c>
      <c r="F2638" s="6" t="n">
        <v>0</v>
      </c>
      <c r="G2638" s="6" t="n">
        <v>57</v>
      </c>
      <c r="H2638" s="5" t="s">
        <v>449</v>
      </c>
    </row>
    <row r="2639" customFormat="false" ht="12.75" hidden="false" customHeight="false" outlineLevel="0" collapsed="false">
      <c r="A2639" s="5" t="s">
        <v>7898</v>
      </c>
      <c r="B2639" s="4" t="s">
        <v>7899</v>
      </c>
      <c r="C2639" s="5" t="s">
        <v>7900</v>
      </c>
      <c r="D2639" s="5" t="s">
        <v>7797</v>
      </c>
      <c r="E2639" s="6" t="n">
        <v>56</v>
      </c>
      <c r="F2639" s="6" t="n">
        <v>0</v>
      </c>
      <c r="G2639" s="6" t="n">
        <v>56</v>
      </c>
      <c r="H2639" s="5" t="s">
        <v>633</v>
      </c>
    </row>
    <row r="2640" customFormat="false" ht="12.75" hidden="false" customHeight="false" outlineLevel="0" collapsed="false">
      <c r="A2640" s="5" t="s">
        <v>7901</v>
      </c>
      <c r="B2640" s="4" t="s">
        <v>7902</v>
      </c>
      <c r="C2640" s="5" t="s">
        <v>7903</v>
      </c>
      <c r="D2640" s="5" t="s">
        <v>7797</v>
      </c>
      <c r="E2640" s="6" t="n">
        <v>56</v>
      </c>
      <c r="F2640" s="6" t="n">
        <v>0</v>
      </c>
      <c r="G2640" s="6" t="n">
        <v>56</v>
      </c>
      <c r="H2640" s="5" t="s">
        <v>633</v>
      </c>
    </row>
    <row r="2641" customFormat="false" ht="12.75" hidden="false" customHeight="false" outlineLevel="0" collapsed="false">
      <c r="A2641" s="5" t="s">
        <v>7904</v>
      </c>
      <c r="B2641" s="4" t="s">
        <v>7905</v>
      </c>
      <c r="C2641" s="5" t="s">
        <v>7906</v>
      </c>
      <c r="D2641" s="5" t="s">
        <v>7797</v>
      </c>
      <c r="E2641" s="6" t="n">
        <v>56</v>
      </c>
      <c r="F2641" s="6" t="n">
        <v>0</v>
      </c>
      <c r="G2641" s="6" t="n">
        <v>56</v>
      </c>
      <c r="H2641" s="5" t="s">
        <v>633</v>
      </c>
    </row>
    <row r="2642" customFormat="false" ht="12.75" hidden="false" customHeight="false" outlineLevel="0" collapsed="false">
      <c r="A2642" s="5" t="s">
        <v>7907</v>
      </c>
      <c r="B2642" s="4" t="s">
        <v>7908</v>
      </c>
      <c r="C2642" s="5" t="s">
        <v>7909</v>
      </c>
      <c r="D2642" s="5" t="s">
        <v>7797</v>
      </c>
      <c r="E2642" s="6" t="n">
        <v>56</v>
      </c>
      <c r="F2642" s="6" t="n">
        <v>0</v>
      </c>
      <c r="G2642" s="6" t="n">
        <v>56</v>
      </c>
      <c r="H2642" s="5" t="s">
        <v>633</v>
      </c>
    </row>
    <row r="2643" customFormat="false" ht="12.75" hidden="false" customHeight="false" outlineLevel="0" collapsed="false">
      <c r="A2643" s="5" t="s">
        <v>7910</v>
      </c>
      <c r="B2643" s="4" t="s">
        <v>7911</v>
      </c>
      <c r="C2643" s="5" t="s">
        <v>7912</v>
      </c>
      <c r="D2643" s="5" t="s">
        <v>7797</v>
      </c>
      <c r="E2643" s="6" t="n">
        <v>56</v>
      </c>
      <c r="F2643" s="6" t="n">
        <v>0</v>
      </c>
      <c r="G2643" s="6" t="n">
        <v>56</v>
      </c>
      <c r="H2643" s="5" t="s">
        <v>633</v>
      </c>
    </row>
    <row r="2644" customFormat="false" ht="12.75" hidden="false" customHeight="false" outlineLevel="0" collapsed="false">
      <c r="A2644" s="5" t="s">
        <v>7913</v>
      </c>
      <c r="B2644" s="4" t="s">
        <v>7914</v>
      </c>
      <c r="C2644" s="5" t="s">
        <v>7915</v>
      </c>
      <c r="D2644" s="5" t="s">
        <v>7797</v>
      </c>
      <c r="E2644" s="6" t="n">
        <v>56</v>
      </c>
      <c r="F2644" s="6" t="n">
        <v>0</v>
      </c>
      <c r="G2644" s="6" t="n">
        <v>56</v>
      </c>
      <c r="H2644" s="5" t="s">
        <v>633</v>
      </c>
    </row>
    <row r="2645" customFormat="false" ht="12.75" hidden="false" customHeight="false" outlineLevel="0" collapsed="false">
      <c r="A2645" s="5" t="s">
        <v>7916</v>
      </c>
      <c r="B2645" s="4" t="s">
        <v>7917</v>
      </c>
      <c r="C2645" s="5" t="s">
        <v>7918</v>
      </c>
      <c r="D2645" s="5" t="s">
        <v>7797</v>
      </c>
      <c r="E2645" s="6" t="n">
        <v>56</v>
      </c>
      <c r="F2645" s="6" t="n">
        <v>0</v>
      </c>
      <c r="G2645" s="6" t="n">
        <v>56</v>
      </c>
      <c r="H2645" s="5" t="s">
        <v>633</v>
      </c>
    </row>
    <row r="2646" customFormat="false" ht="12.75" hidden="false" customHeight="false" outlineLevel="0" collapsed="false">
      <c r="A2646" s="5" t="s">
        <v>7919</v>
      </c>
      <c r="B2646" s="4" t="s">
        <v>7920</v>
      </c>
      <c r="C2646" s="5" t="s">
        <v>7921</v>
      </c>
      <c r="D2646" s="5" t="s">
        <v>7797</v>
      </c>
      <c r="E2646" s="6" t="n">
        <v>56</v>
      </c>
      <c r="F2646" s="6" t="n">
        <v>0</v>
      </c>
      <c r="G2646" s="6" t="n">
        <v>56</v>
      </c>
      <c r="H2646" s="5" t="s">
        <v>633</v>
      </c>
    </row>
    <row r="2647" customFormat="false" ht="12.75" hidden="false" customHeight="false" outlineLevel="0" collapsed="false">
      <c r="A2647" s="5" t="s">
        <v>7922</v>
      </c>
      <c r="B2647" s="4" t="s">
        <v>7923</v>
      </c>
      <c r="C2647" s="5" t="s">
        <v>7924</v>
      </c>
      <c r="D2647" s="5" t="s">
        <v>7797</v>
      </c>
      <c r="E2647" s="6" t="n">
        <v>55</v>
      </c>
      <c r="F2647" s="6" t="n">
        <v>0</v>
      </c>
      <c r="G2647" s="6" t="n">
        <v>55</v>
      </c>
      <c r="H2647" s="5" t="s">
        <v>2994</v>
      </c>
    </row>
    <row r="2648" customFormat="false" ht="12.75" hidden="false" customHeight="false" outlineLevel="0" collapsed="false">
      <c r="A2648" s="5" t="s">
        <v>7925</v>
      </c>
      <c r="B2648" s="4" t="s">
        <v>7926</v>
      </c>
      <c r="C2648" s="5" t="s">
        <v>7927</v>
      </c>
      <c r="D2648" s="5" t="s">
        <v>7797</v>
      </c>
      <c r="E2648" s="6" t="n">
        <v>55</v>
      </c>
      <c r="F2648" s="6" t="n">
        <v>0</v>
      </c>
      <c r="G2648" s="6" t="n">
        <v>55</v>
      </c>
      <c r="H2648" s="5" t="s">
        <v>2994</v>
      </c>
    </row>
    <row r="2649" customFormat="false" ht="12.75" hidden="false" customHeight="false" outlineLevel="0" collapsed="false">
      <c r="A2649" s="5" t="s">
        <v>7928</v>
      </c>
      <c r="B2649" s="4" t="s">
        <v>7929</v>
      </c>
      <c r="C2649" s="5" t="s">
        <v>7930</v>
      </c>
      <c r="D2649" s="5" t="s">
        <v>7797</v>
      </c>
      <c r="E2649" s="6" t="n">
        <v>54</v>
      </c>
      <c r="F2649" s="6" t="n">
        <v>0</v>
      </c>
      <c r="G2649" s="6" t="n">
        <v>54</v>
      </c>
      <c r="H2649" s="5" t="s">
        <v>2284</v>
      </c>
    </row>
    <row r="2650" customFormat="false" ht="12.75" hidden="false" customHeight="false" outlineLevel="0" collapsed="false">
      <c r="A2650" s="5" t="s">
        <v>7931</v>
      </c>
      <c r="B2650" s="4" t="s">
        <v>7932</v>
      </c>
      <c r="C2650" s="5" t="s">
        <v>7933</v>
      </c>
      <c r="D2650" s="5" t="s">
        <v>7797</v>
      </c>
      <c r="E2650" s="6" t="n">
        <v>54</v>
      </c>
      <c r="F2650" s="6" t="n">
        <v>0</v>
      </c>
      <c r="G2650" s="6" t="n">
        <v>54</v>
      </c>
      <c r="H2650" s="5" t="s">
        <v>2284</v>
      </c>
    </row>
    <row r="2651" customFormat="false" ht="12.75" hidden="false" customHeight="false" outlineLevel="0" collapsed="false">
      <c r="A2651" s="5" t="s">
        <v>7934</v>
      </c>
      <c r="B2651" s="4" t="s">
        <v>7935</v>
      </c>
      <c r="C2651" s="5" t="s">
        <v>7936</v>
      </c>
      <c r="D2651" s="5" t="s">
        <v>7797</v>
      </c>
      <c r="E2651" s="6" t="n">
        <v>54</v>
      </c>
      <c r="F2651" s="6" t="n">
        <v>0</v>
      </c>
      <c r="G2651" s="6" t="n">
        <v>54</v>
      </c>
      <c r="H2651" s="5" t="s">
        <v>2284</v>
      </c>
    </row>
    <row r="2652" customFormat="false" ht="12.75" hidden="false" customHeight="false" outlineLevel="0" collapsed="false">
      <c r="A2652" s="5" t="s">
        <v>7937</v>
      </c>
      <c r="B2652" s="4" t="s">
        <v>7938</v>
      </c>
      <c r="C2652" s="5" t="s">
        <v>7939</v>
      </c>
      <c r="D2652" s="5" t="s">
        <v>7797</v>
      </c>
      <c r="E2652" s="6" t="n">
        <v>54</v>
      </c>
      <c r="F2652" s="6" t="n">
        <v>0</v>
      </c>
      <c r="G2652" s="6" t="n">
        <v>54</v>
      </c>
      <c r="H2652" s="5" t="s">
        <v>2284</v>
      </c>
    </row>
    <row r="2653" customFormat="false" ht="12.75" hidden="false" customHeight="false" outlineLevel="0" collapsed="false">
      <c r="A2653" s="5" t="s">
        <v>7940</v>
      </c>
      <c r="B2653" s="4" t="s">
        <v>7941</v>
      </c>
      <c r="C2653" s="5" t="s">
        <v>7942</v>
      </c>
      <c r="D2653" s="5" t="s">
        <v>7797</v>
      </c>
      <c r="E2653" s="6" t="n">
        <v>53</v>
      </c>
      <c r="F2653" s="6" t="n">
        <v>0</v>
      </c>
      <c r="G2653" s="6" t="n">
        <v>53</v>
      </c>
      <c r="H2653" s="5" t="s">
        <v>3316</v>
      </c>
    </row>
    <row r="2654" customFormat="false" ht="12.75" hidden="false" customHeight="false" outlineLevel="0" collapsed="false">
      <c r="A2654" s="5" t="s">
        <v>7943</v>
      </c>
      <c r="B2654" s="4" t="s">
        <v>7944</v>
      </c>
      <c r="C2654" s="5" t="s">
        <v>7945</v>
      </c>
      <c r="D2654" s="5" t="s">
        <v>7797</v>
      </c>
      <c r="E2654" s="6" t="n">
        <v>52</v>
      </c>
      <c r="F2654" s="6" t="n">
        <v>0</v>
      </c>
      <c r="G2654" s="6" t="n">
        <v>52</v>
      </c>
      <c r="H2654" s="5" t="s">
        <v>3919</v>
      </c>
    </row>
    <row r="2655" customFormat="false" ht="12.75" hidden="false" customHeight="false" outlineLevel="0" collapsed="false">
      <c r="A2655" s="5" t="s">
        <v>7946</v>
      </c>
      <c r="B2655" s="4" t="s">
        <v>7947</v>
      </c>
      <c r="C2655" s="5" t="s">
        <v>7948</v>
      </c>
      <c r="D2655" s="5" t="s">
        <v>7797</v>
      </c>
      <c r="E2655" s="6" t="n">
        <v>52</v>
      </c>
      <c r="F2655" s="6" t="n">
        <v>0</v>
      </c>
      <c r="G2655" s="6" t="n">
        <v>52</v>
      </c>
      <c r="H2655" s="5" t="s">
        <v>3919</v>
      </c>
    </row>
    <row r="2656" customFormat="false" ht="12.75" hidden="false" customHeight="false" outlineLevel="0" collapsed="false">
      <c r="A2656" s="5" t="s">
        <v>7949</v>
      </c>
      <c r="B2656" s="4" t="s">
        <v>7950</v>
      </c>
      <c r="C2656" s="5" t="s">
        <v>7951</v>
      </c>
      <c r="D2656" s="5" t="s">
        <v>7797</v>
      </c>
      <c r="E2656" s="6" t="n">
        <v>47</v>
      </c>
      <c r="F2656" s="6" t="n">
        <v>0</v>
      </c>
      <c r="G2656" s="6" t="n">
        <v>47</v>
      </c>
      <c r="H2656" s="5" t="s">
        <v>3023</v>
      </c>
    </row>
    <row r="2657" customFormat="false" ht="12.75" hidden="false" customHeight="false" outlineLevel="0" collapsed="false">
      <c r="A2657" s="5" t="s">
        <v>7952</v>
      </c>
      <c r="B2657" s="4" t="s">
        <v>7953</v>
      </c>
      <c r="C2657" s="5" t="s">
        <v>7954</v>
      </c>
      <c r="D2657" s="5" t="s">
        <v>7797</v>
      </c>
      <c r="E2657" s="6" t="n">
        <v>47</v>
      </c>
      <c r="F2657" s="6" t="n">
        <v>0</v>
      </c>
      <c r="G2657" s="6" t="n">
        <v>47</v>
      </c>
      <c r="H2657" s="5" t="s">
        <v>3023</v>
      </c>
    </row>
    <row r="2658" customFormat="false" ht="12.75" hidden="false" customHeight="false" outlineLevel="0" collapsed="false">
      <c r="A2658" s="5" t="s">
        <v>7955</v>
      </c>
      <c r="B2658" s="4" t="s">
        <v>7956</v>
      </c>
      <c r="C2658" s="5" t="s">
        <v>7957</v>
      </c>
      <c r="D2658" s="5" t="s">
        <v>7797</v>
      </c>
      <c r="E2658" s="6" t="n">
        <v>45</v>
      </c>
      <c r="F2658" s="6" t="n">
        <v>0</v>
      </c>
      <c r="G2658" s="6" t="n">
        <v>45</v>
      </c>
      <c r="H2658" s="5" t="s">
        <v>5386</v>
      </c>
    </row>
    <row r="2659" customFormat="false" ht="12.75" hidden="false" customHeight="false" outlineLevel="0" collapsed="false">
      <c r="A2659" s="5" t="s">
        <v>7958</v>
      </c>
      <c r="B2659" s="4" t="s">
        <v>7959</v>
      </c>
      <c r="C2659" s="5" t="s">
        <v>7960</v>
      </c>
      <c r="D2659" s="5" t="s">
        <v>7797</v>
      </c>
      <c r="E2659" s="6" t="n">
        <v>42</v>
      </c>
      <c r="F2659" s="6" t="n">
        <v>0</v>
      </c>
      <c r="G2659" s="6" t="n">
        <v>42</v>
      </c>
      <c r="H2659" s="5" t="s">
        <v>5613</v>
      </c>
    </row>
    <row r="2660" customFormat="false" ht="12.75" hidden="false" customHeight="false" outlineLevel="0" collapsed="false">
      <c r="A2660" s="5" t="s">
        <v>7961</v>
      </c>
      <c r="B2660" s="4" t="s">
        <v>7962</v>
      </c>
      <c r="C2660" s="5" t="s">
        <v>7963</v>
      </c>
      <c r="D2660" s="5" t="s">
        <v>7797</v>
      </c>
      <c r="E2660" s="6" t="n">
        <v>41</v>
      </c>
      <c r="F2660" s="6" t="n">
        <v>0</v>
      </c>
      <c r="G2660" s="6" t="n">
        <v>41</v>
      </c>
      <c r="H2660" s="5" t="s">
        <v>1153</v>
      </c>
    </row>
    <row r="2661" customFormat="false" ht="12.75" hidden="false" customHeight="false" outlineLevel="0" collapsed="false">
      <c r="A2661" s="5" t="s">
        <v>7964</v>
      </c>
      <c r="B2661" s="4" t="s">
        <v>7965</v>
      </c>
      <c r="C2661" s="5" t="s">
        <v>7966</v>
      </c>
      <c r="D2661" s="5" t="s">
        <v>7797</v>
      </c>
      <c r="E2661" s="6" t="n">
        <v>36</v>
      </c>
      <c r="F2661" s="6" t="n">
        <v>0</v>
      </c>
      <c r="G2661" s="6" t="n">
        <v>36</v>
      </c>
      <c r="H2661" s="5" t="s">
        <v>7967</v>
      </c>
    </row>
    <row r="2662" customFormat="false" ht="12.75" hidden="false" customHeight="false" outlineLevel="0" collapsed="false">
      <c r="A2662" s="5" t="s">
        <v>7968</v>
      </c>
      <c r="B2662" s="4" t="s">
        <v>7969</v>
      </c>
      <c r="C2662" s="5" t="s">
        <v>7970</v>
      </c>
      <c r="D2662" s="5" t="s">
        <v>7797</v>
      </c>
      <c r="E2662" s="6" t="n">
        <v>-1</v>
      </c>
      <c r="F2662" s="6" t="n">
        <v>0</v>
      </c>
      <c r="G2662" s="6" t="n">
        <v>-1</v>
      </c>
      <c r="H2662" s="5"/>
    </row>
    <row r="2663" customFormat="false" ht="12.75" hidden="false" customHeight="false" outlineLevel="0" collapsed="false">
      <c r="A2663" s="5" t="s">
        <v>7971</v>
      </c>
      <c r="B2663" s="4" t="s">
        <v>7972</v>
      </c>
      <c r="C2663" s="5" t="s">
        <v>7973</v>
      </c>
      <c r="D2663" s="5" t="s">
        <v>7797</v>
      </c>
      <c r="E2663" s="6" t="n">
        <v>-1</v>
      </c>
      <c r="F2663" s="6" t="n">
        <v>0</v>
      </c>
      <c r="G2663" s="6" t="n">
        <v>-1</v>
      </c>
      <c r="H2663" s="5"/>
    </row>
    <row r="2664" customFormat="false" ht="12.75" hidden="false" customHeight="false" outlineLevel="0" collapsed="false">
      <c r="A2664" s="5" t="s">
        <v>7974</v>
      </c>
      <c r="B2664" s="4" t="s">
        <v>7975</v>
      </c>
      <c r="C2664" s="5" t="s">
        <v>7976</v>
      </c>
      <c r="D2664" s="5" t="s">
        <v>7797</v>
      </c>
      <c r="E2664" s="6" t="n">
        <v>-1</v>
      </c>
      <c r="F2664" s="6" t="n">
        <v>0</v>
      </c>
      <c r="G2664" s="6" t="n">
        <v>-1</v>
      </c>
      <c r="H2664" s="5"/>
    </row>
    <row r="2665" customFormat="false" ht="12.75" hidden="false" customHeight="false" outlineLevel="0" collapsed="false">
      <c r="A2665" s="5" t="s">
        <v>7977</v>
      </c>
      <c r="B2665" s="4" t="s">
        <v>7978</v>
      </c>
      <c r="C2665" s="5" t="s">
        <v>7979</v>
      </c>
      <c r="D2665" s="5" t="s">
        <v>7797</v>
      </c>
      <c r="E2665" s="6" t="n">
        <v>-1</v>
      </c>
      <c r="F2665" s="6" t="n">
        <v>0</v>
      </c>
      <c r="G2665" s="6" t="n">
        <v>-1</v>
      </c>
      <c r="H2665" s="5"/>
    </row>
    <row r="2666" customFormat="false" ht="12.75" hidden="false" customHeight="false" outlineLevel="0" collapsed="false">
      <c r="A2666" s="5" t="s">
        <v>7980</v>
      </c>
      <c r="B2666" s="4" t="s">
        <v>7981</v>
      </c>
      <c r="C2666" s="5" t="s">
        <v>7982</v>
      </c>
      <c r="D2666" s="5" t="s">
        <v>7797</v>
      </c>
      <c r="E2666" s="6" t="n">
        <v>-1</v>
      </c>
      <c r="F2666" s="6" t="n">
        <v>0</v>
      </c>
      <c r="G2666" s="6" t="n">
        <v>-1</v>
      </c>
      <c r="H2666" s="5"/>
    </row>
    <row r="2667" customFormat="false" ht="12.75" hidden="false" customHeight="false" outlineLevel="0" collapsed="false">
      <c r="A2667" s="5" t="s">
        <v>7983</v>
      </c>
      <c r="B2667" s="4" t="s">
        <v>7984</v>
      </c>
      <c r="C2667" s="5" t="s">
        <v>7985</v>
      </c>
      <c r="D2667" s="5" t="s">
        <v>7797</v>
      </c>
      <c r="E2667" s="6" t="n">
        <v>-1</v>
      </c>
      <c r="F2667" s="6" t="n">
        <v>0</v>
      </c>
      <c r="G2667" s="6" t="n">
        <v>-1</v>
      </c>
      <c r="H2667" s="5"/>
    </row>
    <row r="2668" customFormat="false" ht="12.75" hidden="false" customHeight="false" outlineLevel="0" collapsed="false">
      <c r="A2668" s="5" t="s">
        <v>7986</v>
      </c>
      <c r="B2668" s="4" t="s">
        <v>7987</v>
      </c>
      <c r="C2668" s="5" t="s">
        <v>7988</v>
      </c>
      <c r="D2668" s="5" t="s">
        <v>7797</v>
      </c>
      <c r="E2668" s="6" t="n">
        <v>-1</v>
      </c>
      <c r="F2668" s="6" t="n">
        <v>0</v>
      </c>
      <c r="G2668" s="6" t="n">
        <v>-1</v>
      </c>
      <c r="H2668" s="5"/>
    </row>
    <row r="2669" customFormat="false" ht="12.75" hidden="false" customHeight="false" outlineLevel="0" collapsed="false">
      <c r="A2669" s="5" t="s">
        <v>7989</v>
      </c>
      <c r="B2669" s="4" t="s">
        <v>7990</v>
      </c>
      <c r="C2669" s="5" t="s">
        <v>7991</v>
      </c>
      <c r="D2669" s="5" t="s">
        <v>7797</v>
      </c>
      <c r="E2669" s="6" t="n">
        <v>-1</v>
      </c>
      <c r="F2669" s="6" t="n">
        <v>0</v>
      </c>
      <c r="G2669" s="6" t="n">
        <v>-1</v>
      </c>
      <c r="H2669" s="5"/>
    </row>
    <row r="2670" customFormat="false" ht="12.75" hidden="false" customHeight="false" outlineLevel="0" collapsed="false">
      <c r="A2670" s="5" t="s">
        <v>7992</v>
      </c>
      <c r="B2670" s="4" t="s">
        <v>7993</v>
      </c>
      <c r="C2670" s="5" t="s">
        <v>7994</v>
      </c>
      <c r="D2670" s="5" t="s">
        <v>7797</v>
      </c>
      <c r="E2670" s="6" t="n">
        <v>-1</v>
      </c>
      <c r="F2670" s="6" t="n">
        <v>0</v>
      </c>
      <c r="G2670" s="6" t="n">
        <v>-1</v>
      </c>
      <c r="H2670" s="5"/>
    </row>
    <row r="2671" customFormat="false" ht="12.75" hidden="false" customHeight="false" outlineLevel="0" collapsed="false">
      <c r="A2671" s="5" t="s">
        <v>7995</v>
      </c>
      <c r="B2671" s="4" t="s">
        <v>7996</v>
      </c>
      <c r="C2671" s="5" t="s">
        <v>7997</v>
      </c>
      <c r="D2671" s="5" t="s">
        <v>7797</v>
      </c>
      <c r="E2671" s="6" t="n">
        <v>-1</v>
      </c>
      <c r="F2671" s="6" t="n">
        <v>0</v>
      </c>
      <c r="G2671" s="6" t="n">
        <v>-1</v>
      </c>
      <c r="H2671" s="5"/>
    </row>
    <row r="2672" customFormat="false" ht="12.75" hidden="false" customHeight="false" outlineLevel="0" collapsed="false">
      <c r="A2672" s="5" t="s">
        <v>7998</v>
      </c>
      <c r="B2672" s="4" t="s">
        <v>7999</v>
      </c>
      <c r="C2672" s="5" t="s">
        <v>8000</v>
      </c>
      <c r="D2672" s="5" t="s">
        <v>7797</v>
      </c>
      <c r="E2672" s="6" t="n">
        <v>-1</v>
      </c>
      <c r="F2672" s="6" t="n">
        <v>0</v>
      </c>
      <c r="G2672" s="6" t="n">
        <v>-1</v>
      </c>
      <c r="H2672" s="5"/>
    </row>
    <row r="2673" customFormat="false" ht="12.75" hidden="false" customHeight="false" outlineLevel="0" collapsed="false">
      <c r="A2673" s="5" t="s">
        <v>8001</v>
      </c>
      <c r="B2673" s="4" t="s">
        <v>8002</v>
      </c>
      <c r="C2673" s="5" t="s">
        <v>8003</v>
      </c>
      <c r="D2673" s="5" t="s">
        <v>7797</v>
      </c>
      <c r="E2673" s="6" t="n">
        <v>-1</v>
      </c>
      <c r="F2673" s="6" t="n">
        <v>0</v>
      </c>
      <c r="G2673" s="6" t="n">
        <v>-1</v>
      </c>
      <c r="H2673" s="5"/>
    </row>
    <row r="2674" customFormat="false" ht="12.75" hidden="false" customHeight="false" outlineLevel="0" collapsed="false">
      <c r="A2674" s="5" t="s">
        <v>8004</v>
      </c>
      <c r="B2674" s="4" t="s">
        <v>8005</v>
      </c>
      <c r="C2674" s="5" t="s">
        <v>8006</v>
      </c>
      <c r="D2674" s="5" t="s">
        <v>7797</v>
      </c>
      <c r="E2674" s="6" t="n">
        <v>-1</v>
      </c>
      <c r="F2674" s="6" t="n">
        <v>0</v>
      </c>
      <c r="G2674" s="6" t="n">
        <v>-1</v>
      </c>
      <c r="H2674" s="5"/>
    </row>
    <row r="2675" customFormat="false" ht="12.75" hidden="false" customHeight="false" outlineLevel="0" collapsed="false">
      <c r="A2675" s="5" t="s">
        <v>8007</v>
      </c>
      <c r="B2675" s="4" t="s">
        <v>8008</v>
      </c>
      <c r="C2675" s="5" t="s">
        <v>8009</v>
      </c>
      <c r="D2675" s="5" t="s">
        <v>7797</v>
      </c>
      <c r="E2675" s="6" t="n">
        <v>-1</v>
      </c>
      <c r="F2675" s="6" t="n">
        <v>0</v>
      </c>
      <c r="G2675" s="6" t="n">
        <v>-1</v>
      </c>
      <c r="H2675" s="5"/>
    </row>
    <row r="2676" customFormat="false" ht="12.75" hidden="false" customHeight="false" outlineLevel="0" collapsed="false">
      <c r="A2676" s="5" t="s">
        <v>8010</v>
      </c>
      <c r="B2676" s="4" t="s">
        <v>8011</v>
      </c>
      <c r="C2676" s="5" t="s">
        <v>8012</v>
      </c>
      <c r="D2676" s="5" t="s">
        <v>7797</v>
      </c>
      <c r="E2676" s="6" t="n">
        <v>-1</v>
      </c>
      <c r="F2676" s="6" t="n">
        <v>0</v>
      </c>
      <c r="G2676" s="6" t="n">
        <v>-1</v>
      </c>
      <c r="H2676" s="5"/>
    </row>
    <row r="2677" customFormat="false" ht="12.75" hidden="false" customHeight="false" outlineLevel="0" collapsed="false">
      <c r="A2677" s="5" t="s">
        <v>8013</v>
      </c>
      <c r="B2677" s="4" t="s">
        <v>8014</v>
      </c>
      <c r="C2677" s="5" t="s">
        <v>8015</v>
      </c>
      <c r="D2677" s="5" t="s">
        <v>7797</v>
      </c>
      <c r="E2677" s="6" t="n">
        <v>-1</v>
      </c>
      <c r="F2677" s="6" t="n">
        <v>0</v>
      </c>
      <c r="G2677" s="6" t="n">
        <v>-1</v>
      </c>
      <c r="H2677" s="5"/>
    </row>
    <row r="2678" customFormat="false" ht="12.75" hidden="false" customHeight="false" outlineLevel="0" collapsed="false">
      <c r="A2678" s="5" t="s">
        <v>8016</v>
      </c>
      <c r="B2678" s="4" t="s">
        <v>8017</v>
      </c>
      <c r="C2678" s="5" t="s">
        <v>8018</v>
      </c>
      <c r="D2678" s="5" t="s">
        <v>7797</v>
      </c>
      <c r="E2678" s="6" t="n">
        <v>-1</v>
      </c>
      <c r="F2678" s="6" t="n">
        <v>4</v>
      </c>
      <c r="G2678" s="6" t="n">
        <v>-1</v>
      </c>
      <c r="H2678" s="5"/>
    </row>
    <row r="2679" customFormat="false" ht="12.75" hidden="false" customHeight="false" outlineLevel="0" collapsed="false">
      <c r="A2679" s="5" t="s">
        <v>8019</v>
      </c>
      <c r="B2679" s="4" t="s">
        <v>8020</v>
      </c>
      <c r="C2679" s="5" t="s">
        <v>8021</v>
      </c>
      <c r="D2679" s="5" t="s">
        <v>7797</v>
      </c>
      <c r="E2679" s="6" t="n">
        <v>-1</v>
      </c>
      <c r="F2679" s="6" t="n">
        <v>0</v>
      </c>
      <c r="G2679" s="6" t="n">
        <v>-1</v>
      </c>
      <c r="H2679" s="5"/>
    </row>
    <row r="2680" customFormat="false" ht="12.75" hidden="false" customHeight="false" outlineLevel="0" collapsed="false">
      <c r="A2680" s="5"/>
      <c r="B2680" s="5"/>
      <c r="C2680" s="5"/>
      <c r="D2680" s="5"/>
      <c r="E2680" s="6" t="n">
        <v>-10</v>
      </c>
      <c r="F2680" s="6" t="n">
        <v>0</v>
      </c>
      <c r="G2680" s="6" t="n">
        <v>-10</v>
      </c>
      <c r="H2680" s="5"/>
    </row>
    <row r="2681" customFormat="false" ht="12.75" hidden="false" customHeight="false" outlineLevel="0" collapsed="false">
      <c r="A2681" s="5" t="s">
        <v>8022</v>
      </c>
      <c r="B2681" s="4" t="s">
        <v>8023</v>
      </c>
      <c r="C2681" s="5" t="s">
        <v>8024</v>
      </c>
      <c r="D2681" s="5" t="s">
        <v>8025</v>
      </c>
      <c r="E2681" s="6" t="n">
        <v>75</v>
      </c>
      <c r="F2681" s="6" t="n">
        <v>0</v>
      </c>
      <c r="G2681" s="6" t="n">
        <v>75</v>
      </c>
      <c r="H2681" s="5" t="s">
        <v>14</v>
      </c>
    </row>
    <row r="2682" customFormat="false" ht="12.75" hidden="false" customHeight="false" outlineLevel="0" collapsed="false">
      <c r="A2682" s="5" t="s">
        <v>8026</v>
      </c>
      <c r="B2682" s="4" t="s">
        <v>8027</v>
      </c>
      <c r="C2682" s="5" t="s">
        <v>8028</v>
      </c>
      <c r="D2682" s="5" t="s">
        <v>8025</v>
      </c>
      <c r="E2682" s="6" t="n">
        <v>72</v>
      </c>
      <c r="F2682" s="6" t="n">
        <v>0</v>
      </c>
      <c r="G2682" s="6" t="n">
        <v>72</v>
      </c>
      <c r="H2682" s="5" t="s">
        <v>18</v>
      </c>
    </row>
    <row r="2683" customFormat="false" ht="12.75" hidden="false" customHeight="false" outlineLevel="0" collapsed="false">
      <c r="A2683" s="5" t="s">
        <v>8029</v>
      </c>
      <c r="B2683" s="4" t="s">
        <v>8030</v>
      </c>
      <c r="C2683" s="5" t="s">
        <v>8031</v>
      </c>
      <c r="D2683" s="5" t="s">
        <v>8025</v>
      </c>
      <c r="E2683" s="6" t="n">
        <v>71</v>
      </c>
      <c r="F2683" s="6" t="n">
        <v>0</v>
      </c>
      <c r="G2683" s="6" t="n">
        <v>71</v>
      </c>
      <c r="H2683" s="5" t="s">
        <v>159</v>
      </c>
    </row>
    <row r="2684" customFormat="false" ht="12.75" hidden="false" customHeight="false" outlineLevel="0" collapsed="false">
      <c r="A2684" s="5" t="s">
        <v>8032</v>
      </c>
      <c r="B2684" s="4" t="s">
        <v>8033</v>
      </c>
      <c r="C2684" s="5" t="s">
        <v>8034</v>
      </c>
      <c r="D2684" s="5" t="s">
        <v>8025</v>
      </c>
      <c r="E2684" s="6" t="n">
        <v>71</v>
      </c>
      <c r="F2684" s="6" t="n">
        <v>0</v>
      </c>
      <c r="G2684" s="6" t="n">
        <v>71</v>
      </c>
      <c r="H2684" s="5" t="s">
        <v>159</v>
      </c>
    </row>
    <row r="2685" customFormat="false" ht="12.75" hidden="false" customHeight="false" outlineLevel="0" collapsed="false">
      <c r="A2685" s="5" t="s">
        <v>8035</v>
      </c>
      <c r="B2685" s="4" t="s">
        <v>8036</v>
      </c>
      <c r="C2685" s="5" t="s">
        <v>8037</v>
      </c>
      <c r="D2685" s="5" t="s">
        <v>8025</v>
      </c>
      <c r="E2685" s="6" t="n">
        <v>69</v>
      </c>
      <c r="F2685" s="6" t="n">
        <v>0</v>
      </c>
      <c r="G2685" s="6" t="n">
        <v>69</v>
      </c>
      <c r="H2685" s="5" t="s">
        <v>166</v>
      </c>
    </row>
    <row r="2686" customFormat="false" ht="12.75" hidden="false" customHeight="false" outlineLevel="0" collapsed="false">
      <c r="A2686" s="5" t="s">
        <v>8038</v>
      </c>
      <c r="B2686" s="4" t="s">
        <v>8039</v>
      </c>
      <c r="C2686" s="5" t="s">
        <v>8040</v>
      </c>
      <c r="D2686" s="5" t="s">
        <v>8025</v>
      </c>
      <c r="E2686" s="6" t="n">
        <v>69</v>
      </c>
      <c r="F2686" s="6" t="n">
        <v>0</v>
      </c>
      <c r="G2686" s="6" t="n">
        <v>69</v>
      </c>
      <c r="H2686" s="5" t="s">
        <v>166</v>
      </c>
    </row>
    <row r="2687" customFormat="false" ht="12.75" hidden="false" customHeight="false" outlineLevel="0" collapsed="false">
      <c r="A2687" s="5" t="s">
        <v>8041</v>
      </c>
      <c r="B2687" s="4" t="s">
        <v>8042</v>
      </c>
      <c r="C2687" s="5" t="s">
        <v>8043</v>
      </c>
      <c r="D2687" s="5" t="s">
        <v>8025</v>
      </c>
      <c r="E2687" s="6" t="n">
        <v>69</v>
      </c>
      <c r="F2687" s="6" t="n">
        <v>0</v>
      </c>
      <c r="G2687" s="6" t="n">
        <v>69</v>
      </c>
      <c r="H2687" s="5" t="s">
        <v>166</v>
      </c>
    </row>
    <row r="2688" customFormat="false" ht="12.75" hidden="false" customHeight="false" outlineLevel="0" collapsed="false">
      <c r="A2688" s="5" t="s">
        <v>8044</v>
      </c>
      <c r="B2688" s="4" t="s">
        <v>8045</v>
      </c>
      <c r="C2688" s="5" t="s">
        <v>8046</v>
      </c>
      <c r="D2688" s="5" t="s">
        <v>8025</v>
      </c>
      <c r="E2688" s="6" t="n">
        <v>68</v>
      </c>
      <c r="F2688" s="6" t="n">
        <v>0</v>
      </c>
      <c r="G2688" s="6" t="n">
        <v>68</v>
      </c>
      <c r="H2688" s="5" t="s">
        <v>39</v>
      </c>
    </row>
    <row r="2689" customFormat="false" ht="12.75" hidden="false" customHeight="false" outlineLevel="0" collapsed="false">
      <c r="A2689" s="5" t="s">
        <v>8047</v>
      </c>
      <c r="B2689" s="4" t="s">
        <v>8048</v>
      </c>
      <c r="C2689" s="5" t="s">
        <v>8049</v>
      </c>
      <c r="D2689" s="5" t="s">
        <v>8025</v>
      </c>
      <c r="E2689" s="6" t="n">
        <v>67</v>
      </c>
      <c r="F2689" s="6" t="n">
        <v>0</v>
      </c>
      <c r="G2689" s="6" t="n">
        <v>67</v>
      </c>
      <c r="H2689" s="5" t="s">
        <v>43</v>
      </c>
    </row>
    <row r="2690" customFormat="false" ht="12.75" hidden="false" customHeight="false" outlineLevel="0" collapsed="false">
      <c r="A2690" s="5" t="s">
        <v>8050</v>
      </c>
      <c r="B2690" s="4" t="s">
        <v>8051</v>
      </c>
      <c r="C2690" s="5" t="s">
        <v>8052</v>
      </c>
      <c r="D2690" s="5" t="s">
        <v>8025</v>
      </c>
      <c r="E2690" s="6" t="n">
        <v>67</v>
      </c>
      <c r="F2690" s="6" t="n">
        <v>0</v>
      </c>
      <c r="G2690" s="6" t="n">
        <v>67</v>
      </c>
      <c r="H2690" s="5" t="s">
        <v>43</v>
      </c>
    </row>
    <row r="2691" customFormat="false" ht="12.75" hidden="false" customHeight="false" outlineLevel="0" collapsed="false">
      <c r="A2691" s="5" t="s">
        <v>8053</v>
      </c>
      <c r="B2691" s="4" t="s">
        <v>8054</v>
      </c>
      <c r="C2691" s="5" t="s">
        <v>8055</v>
      </c>
      <c r="D2691" s="5" t="s">
        <v>8025</v>
      </c>
      <c r="E2691" s="6" t="n">
        <v>67</v>
      </c>
      <c r="F2691" s="6" t="n">
        <v>0</v>
      </c>
      <c r="G2691" s="6" t="n">
        <v>67</v>
      </c>
      <c r="H2691" s="5" t="s">
        <v>43</v>
      </c>
    </row>
    <row r="2692" customFormat="false" ht="12.75" hidden="false" customHeight="false" outlineLevel="0" collapsed="false">
      <c r="A2692" s="5" t="s">
        <v>8056</v>
      </c>
      <c r="B2692" s="4" t="s">
        <v>8057</v>
      </c>
      <c r="C2692" s="5" t="s">
        <v>8058</v>
      </c>
      <c r="D2692" s="5" t="s">
        <v>8025</v>
      </c>
      <c r="E2692" s="6" t="n">
        <v>67</v>
      </c>
      <c r="F2692" s="6" t="n">
        <v>0</v>
      </c>
      <c r="G2692" s="6" t="n">
        <v>67</v>
      </c>
      <c r="H2692" s="5" t="s">
        <v>43</v>
      </c>
    </row>
    <row r="2693" customFormat="false" ht="12.75" hidden="false" customHeight="false" outlineLevel="0" collapsed="false">
      <c r="A2693" s="5" t="s">
        <v>8059</v>
      </c>
      <c r="B2693" s="4" t="s">
        <v>8060</v>
      </c>
      <c r="C2693" s="5" t="s">
        <v>8061</v>
      </c>
      <c r="D2693" s="5" t="s">
        <v>8025</v>
      </c>
      <c r="E2693" s="6" t="n">
        <v>64</v>
      </c>
      <c r="F2693" s="6" t="n">
        <v>2</v>
      </c>
      <c r="G2693" s="6" t="n">
        <v>66</v>
      </c>
      <c r="H2693" s="5" t="s">
        <v>192</v>
      </c>
    </row>
    <row r="2694" customFormat="false" ht="12.75" hidden="false" customHeight="false" outlineLevel="0" collapsed="false">
      <c r="A2694" s="5" t="s">
        <v>8062</v>
      </c>
      <c r="B2694" s="4" t="s">
        <v>8063</v>
      </c>
      <c r="C2694" s="5" t="s">
        <v>8064</v>
      </c>
      <c r="D2694" s="5" t="s">
        <v>8025</v>
      </c>
      <c r="E2694" s="6" t="n">
        <v>65</v>
      </c>
      <c r="F2694" s="6" t="n">
        <v>0</v>
      </c>
      <c r="G2694" s="6" t="n">
        <v>65</v>
      </c>
      <c r="H2694" s="5" t="s">
        <v>196</v>
      </c>
    </row>
    <row r="2695" customFormat="false" ht="12.75" hidden="false" customHeight="false" outlineLevel="0" collapsed="false">
      <c r="A2695" s="5" t="s">
        <v>8065</v>
      </c>
      <c r="B2695" s="4" t="s">
        <v>8066</v>
      </c>
      <c r="C2695" s="5" t="s">
        <v>8067</v>
      </c>
      <c r="D2695" s="5" t="s">
        <v>8025</v>
      </c>
      <c r="E2695" s="6" t="n">
        <v>65</v>
      </c>
      <c r="F2695" s="6" t="n">
        <v>0</v>
      </c>
      <c r="G2695" s="6" t="n">
        <v>65</v>
      </c>
      <c r="H2695" s="5" t="s">
        <v>196</v>
      </c>
    </row>
    <row r="2696" customFormat="false" ht="12.75" hidden="false" customHeight="false" outlineLevel="0" collapsed="false">
      <c r="A2696" s="5" t="s">
        <v>8068</v>
      </c>
      <c r="B2696" s="4" t="s">
        <v>8069</v>
      </c>
      <c r="C2696" s="5" t="s">
        <v>8070</v>
      </c>
      <c r="D2696" s="5" t="s">
        <v>8025</v>
      </c>
      <c r="E2696" s="6" t="n">
        <v>65</v>
      </c>
      <c r="F2696" s="6" t="n">
        <v>0</v>
      </c>
      <c r="G2696" s="6" t="n">
        <v>65</v>
      </c>
      <c r="H2696" s="5" t="s">
        <v>196</v>
      </c>
    </row>
    <row r="2697" customFormat="false" ht="12.75" hidden="false" customHeight="false" outlineLevel="0" collapsed="false">
      <c r="A2697" s="5" t="s">
        <v>8071</v>
      </c>
      <c r="B2697" s="4" t="s">
        <v>8072</v>
      </c>
      <c r="C2697" s="5" t="s">
        <v>8073</v>
      </c>
      <c r="D2697" s="5" t="s">
        <v>8025</v>
      </c>
      <c r="E2697" s="6" t="n">
        <v>65</v>
      </c>
      <c r="F2697" s="6" t="n">
        <v>0</v>
      </c>
      <c r="G2697" s="6" t="n">
        <v>65</v>
      </c>
      <c r="H2697" s="5" t="s">
        <v>196</v>
      </c>
    </row>
    <row r="2698" customFormat="false" ht="12.75" hidden="false" customHeight="false" outlineLevel="0" collapsed="false">
      <c r="A2698" s="5" t="s">
        <v>8074</v>
      </c>
      <c r="B2698" s="4" t="s">
        <v>8075</v>
      </c>
      <c r="C2698" s="5" t="s">
        <v>8076</v>
      </c>
      <c r="D2698" s="5" t="s">
        <v>8025</v>
      </c>
      <c r="E2698" s="6" t="n">
        <v>65</v>
      </c>
      <c r="F2698" s="6" t="n">
        <v>0</v>
      </c>
      <c r="G2698" s="6" t="n">
        <v>65</v>
      </c>
      <c r="H2698" s="5" t="s">
        <v>196</v>
      </c>
    </row>
    <row r="2699" customFormat="false" ht="12.75" hidden="false" customHeight="false" outlineLevel="0" collapsed="false">
      <c r="A2699" s="5" t="s">
        <v>8077</v>
      </c>
      <c r="B2699" s="4" t="s">
        <v>8078</v>
      </c>
      <c r="C2699" s="5" t="s">
        <v>8079</v>
      </c>
      <c r="D2699" s="5" t="s">
        <v>8025</v>
      </c>
      <c r="E2699" s="6" t="n">
        <v>65</v>
      </c>
      <c r="F2699" s="6" t="n">
        <v>0</v>
      </c>
      <c r="G2699" s="6" t="n">
        <v>65</v>
      </c>
      <c r="H2699" s="5" t="s">
        <v>196</v>
      </c>
    </row>
    <row r="2700" customFormat="false" ht="12.75" hidden="false" customHeight="false" outlineLevel="0" collapsed="false">
      <c r="A2700" s="5" t="s">
        <v>8080</v>
      </c>
      <c r="B2700" s="4" t="s">
        <v>8081</v>
      </c>
      <c r="C2700" s="5" t="s">
        <v>8082</v>
      </c>
      <c r="D2700" s="5" t="s">
        <v>8025</v>
      </c>
      <c r="E2700" s="6" t="n">
        <v>64</v>
      </c>
      <c r="F2700" s="6" t="n">
        <v>0</v>
      </c>
      <c r="G2700" s="6" t="n">
        <v>64</v>
      </c>
      <c r="H2700" s="5" t="s">
        <v>81</v>
      </c>
    </row>
    <row r="2701" customFormat="false" ht="12.75" hidden="false" customHeight="false" outlineLevel="0" collapsed="false">
      <c r="A2701" s="5" t="s">
        <v>8083</v>
      </c>
      <c r="B2701" s="4" t="s">
        <v>8084</v>
      </c>
      <c r="C2701" s="5" t="s">
        <v>8085</v>
      </c>
      <c r="D2701" s="5" t="s">
        <v>8025</v>
      </c>
      <c r="E2701" s="6" t="n">
        <v>64</v>
      </c>
      <c r="F2701" s="6" t="n">
        <v>0</v>
      </c>
      <c r="G2701" s="6" t="n">
        <v>64</v>
      </c>
      <c r="H2701" s="5" t="s">
        <v>81</v>
      </c>
    </row>
    <row r="2702" customFormat="false" ht="12.75" hidden="false" customHeight="false" outlineLevel="0" collapsed="false">
      <c r="A2702" s="5" t="s">
        <v>8086</v>
      </c>
      <c r="B2702" s="4" t="s">
        <v>8087</v>
      </c>
      <c r="C2702" s="5" t="s">
        <v>8088</v>
      </c>
      <c r="D2702" s="5" t="s">
        <v>8025</v>
      </c>
      <c r="E2702" s="6" t="n">
        <v>64</v>
      </c>
      <c r="F2702" s="6" t="n">
        <v>0</v>
      </c>
      <c r="G2702" s="6" t="n">
        <v>64</v>
      </c>
      <c r="H2702" s="5" t="s">
        <v>81</v>
      </c>
    </row>
    <row r="2703" customFormat="false" ht="12.75" hidden="false" customHeight="false" outlineLevel="0" collapsed="false">
      <c r="A2703" s="5" t="s">
        <v>8089</v>
      </c>
      <c r="B2703" s="4" t="s">
        <v>8090</v>
      </c>
      <c r="C2703" s="5" t="s">
        <v>8091</v>
      </c>
      <c r="D2703" s="5" t="s">
        <v>8025</v>
      </c>
      <c r="E2703" s="6" t="n">
        <v>63</v>
      </c>
      <c r="F2703" s="6" t="n">
        <v>0</v>
      </c>
      <c r="G2703" s="6" t="n">
        <v>63</v>
      </c>
      <c r="H2703" s="5" t="s">
        <v>420</v>
      </c>
    </row>
    <row r="2704" customFormat="false" ht="12.75" hidden="false" customHeight="false" outlineLevel="0" collapsed="false">
      <c r="A2704" s="5" t="s">
        <v>8092</v>
      </c>
      <c r="B2704" s="4" t="s">
        <v>8093</v>
      </c>
      <c r="C2704" s="5" t="s">
        <v>8094</v>
      </c>
      <c r="D2704" s="5" t="s">
        <v>8025</v>
      </c>
      <c r="E2704" s="6" t="n">
        <v>63</v>
      </c>
      <c r="F2704" s="6" t="n">
        <v>0</v>
      </c>
      <c r="G2704" s="6" t="n">
        <v>63</v>
      </c>
      <c r="H2704" s="5" t="s">
        <v>420</v>
      </c>
    </row>
    <row r="2705" customFormat="false" ht="12.75" hidden="false" customHeight="false" outlineLevel="0" collapsed="false">
      <c r="A2705" s="5" t="s">
        <v>8095</v>
      </c>
      <c r="B2705" s="4" t="s">
        <v>8096</v>
      </c>
      <c r="C2705" s="5" t="s">
        <v>8097</v>
      </c>
      <c r="D2705" s="5" t="s">
        <v>8025</v>
      </c>
      <c r="E2705" s="6" t="n">
        <v>63</v>
      </c>
      <c r="F2705" s="6" t="n">
        <v>0</v>
      </c>
      <c r="G2705" s="6" t="n">
        <v>63</v>
      </c>
      <c r="H2705" s="5" t="s">
        <v>420</v>
      </c>
    </row>
    <row r="2706" customFormat="false" ht="12.75" hidden="false" customHeight="false" outlineLevel="0" collapsed="false">
      <c r="A2706" s="5" t="s">
        <v>8098</v>
      </c>
      <c r="B2706" s="4" t="s">
        <v>2999</v>
      </c>
      <c r="C2706" s="5" t="s">
        <v>8099</v>
      </c>
      <c r="D2706" s="5" t="s">
        <v>8025</v>
      </c>
      <c r="E2706" s="6" t="n">
        <v>63</v>
      </c>
      <c r="F2706" s="6" t="n">
        <v>0</v>
      </c>
      <c r="G2706" s="6" t="n">
        <v>63</v>
      </c>
      <c r="H2706" s="5" t="s">
        <v>420</v>
      </c>
    </row>
    <row r="2707" customFormat="false" ht="12.75" hidden="false" customHeight="false" outlineLevel="0" collapsed="false">
      <c r="A2707" s="5" t="s">
        <v>8100</v>
      </c>
      <c r="B2707" s="4" t="s">
        <v>8101</v>
      </c>
      <c r="C2707" s="5" t="s">
        <v>8102</v>
      </c>
      <c r="D2707" s="5" t="s">
        <v>8025</v>
      </c>
      <c r="E2707" s="6" t="n">
        <v>62</v>
      </c>
      <c r="F2707" s="6" t="n">
        <v>0</v>
      </c>
      <c r="G2707" s="6" t="n">
        <v>62</v>
      </c>
      <c r="H2707" s="5" t="s">
        <v>740</v>
      </c>
    </row>
    <row r="2708" customFormat="false" ht="12.75" hidden="false" customHeight="false" outlineLevel="0" collapsed="false">
      <c r="A2708" s="5" t="s">
        <v>8103</v>
      </c>
      <c r="B2708" s="4" t="s">
        <v>8104</v>
      </c>
      <c r="C2708" s="5" t="s">
        <v>8105</v>
      </c>
      <c r="D2708" s="5" t="s">
        <v>8025</v>
      </c>
      <c r="E2708" s="6" t="n">
        <v>62</v>
      </c>
      <c r="F2708" s="6" t="n">
        <v>0</v>
      </c>
      <c r="G2708" s="6" t="n">
        <v>62</v>
      </c>
      <c r="H2708" s="5" t="s">
        <v>740</v>
      </c>
    </row>
    <row r="2709" customFormat="false" ht="12.75" hidden="false" customHeight="false" outlineLevel="0" collapsed="false">
      <c r="A2709" s="5" t="s">
        <v>8106</v>
      </c>
      <c r="B2709" s="4" t="s">
        <v>8107</v>
      </c>
      <c r="C2709" s="5" t="s">
        <v>8108</v>
      </c>
      <c r="D2709" s="5" t="s">
        <v>8025</v>
      </c>
      <c r="E2709" s="6" t="n">
        <v>62</v>
      </c>
      <c r="F2709" s="6" t="n">
        <v>0</v>
      </c>
      <c r="G2709" s="6" t="n">
        <v>62</v>
      </c>
      <c r="H2709" s="5" t="s">
        <v>740</v>
      </c>
    </row>
    <row r="2710" customFormat="false" ht="12.75" hidden="false" customHeight="false" outlineLevel="0" collapsed="false">
      <c r="A2710" s="5" t="s">
        <v>8109</v>
      </c>
      <c r="B2710" s="4" t="s">
        <v>7704</v>
      </c>
      <c r="C2710" s="5" t="s">
        <v>8110</v>
      </c>
      <c r="D2710" s="5" t="s">
        <v>8025</v>
      </c>
      <c r="E2710" s="6" t="n">
        <v>61</v>
      </c>
      <c r="F2710" s="6" t="n">
        <v>0</v>
      </c>
      <c r="G2710" s="6" t="n">
        <v>61</v>
      </c>
      <c r="H2710" s="5" t="s">
        <v>118</v>
      </c>
    </row>
    <row r="2711" customFormat="false" ht="12.75" hidden="false" customHeight="false" outlineLevel="0" collapsed="false">
      <c r="A2711" s="5" t="s">
        <v>8111</v>
      </c>
      <c r="B2711" s="4" t="s">
        <v>8112</v>
      </c>
      <c r="C2711" s="5" t="s">
        <v>8113</v>
      </c>
      <c r="D2711" s="5" t="s">
        <v>8025</v>
      </c>
      <c r="E2711" s="6" t="n">
        <v>61</v>
      </c>
      <c r="F2711" s="6" t="n">
        <v>0</v>
      </c>
      <c r="G2711" s="6" t="n">
        <v>61</v>
      </c>
      <c r="H2711" s="5" t="s">
        <v>118</v>
      </c>
    </row>
    <row r="2712" customFormat="false" ht="12.75" hidden="false" customHeight="false" outlineLevel="0" collapsed="false">
      <c r="A2712" s="5" t="s">
        <v>8114</v>
      </c>
      <c r="B2712" s="4" t="s">
        <v>8115</v>
      </c>
      <c r="C2712" s="5" t="s">
        <v>8116</v>
      </c>
      <c r="D2712" s="5" t="s">
        <v>8025</v>
      </c>
      <c r="E2712" s="6" t="n">
        <v>61</v>
      </c>
      <c r="F2712" s="6" t="n">
        <v>0</v>
      </c>
      <c r="G2712" s="6" t="n">
        <v>61</v>
      </c>
      <c r="H2712" s="5" t="s">
        <v>118</v>
      </c>
    </row>
    <row r="2713" customFormat="false" ht="12.75" hidden="false" customHeight="false" outlineLevel="0" collapsed="false">
      <c r="A2713" s="5" t="s">
        <v>8117</v>
      </c>
      <c r="B2713" s="4" t="s">
        <v>8118</v>
      </c>
      <c r="C2713" s="5" t="s">
        <v>8119</v>
      </c>
      <c r="D2713" s="5" t="s">
        <v>8025</v>
      </c>
      <c r="E2713" s="6" t="n">
        <v>60</v>
      </c>
      <c r="F2713" s="6" t="n">
        <v>0</v>
      </c>
      <c r="G2713" s="6" t="n">
        <v>60</v>
      </c>
      <c r="H2713" s="5" t="s">
        <v>622</v>
      </c>
    </row>
    <row r="2714" customFormat="false" ht="12.75" hidden="false" customHeight="false" outlineLevel="0" collapsed="false">
      <c r="A2714" s="5" t="s">
        <v>8120</v>
      </c>
      <c r="B2714" s="4" t="s">
        <v>8121</v>
      </c>
      <c r="C2714" s="5" t="s">
        <v>8122</v>
      </c>
      <c r="D2714" s="5" t="s">
        <v>8025</v>
      </c>
      <c r="E2714" s="6" t="n">
        <v>59</v>
      </c>
      <c r="F2714" s="6" t="n">
        <v>0</v>
      </c>
      <c r="G2714" s="6" t="n">
        <v>59</v>
      </c>
      <c r="H2714" s="5" t="s">
        <v>2964</v>
      </c>
    </row>
    <row r="2715" customFormat="false" ht="12.75" hidden="false" customHeight="false" outlineLevel="0" collapsed="false">
      <c r="A2715" s="5" t="s">
        <v>8123</v>
      </c>
      <c r="B2715" s="4" t="s">
        <v>8124</v>
      </c>
      <c r="C2715" s="5" t="s">
        <v>8125</v>
      </c>
      <c r="D2715" s="5" t="s">
        <v>8025</v>
      </c>
      <c r="E2715" s="6" t="n">
        <v>58</v>
      </c>
      <c r="F2715" s="6" t="n">
        <v>0</v>
      </c>
      <c r="G2715" s="6" t="n">
        <v>58</v>
      </c>
      <c r="H2715" s="5" t="s">
        <v>629</v>
      </c>
    </row>
    <row r="2716" customFormat="false" ht="12.75" hidden="false" customHeight="false" outlineLevel="0" collapsed="false">
      <c r="A2716" s="5" t="s">
        <v>8126</v>
      </c>
      <c r="B2716" s="4" t="s">
        <v>8127</v>
      </c>
      <c r="C2716" s="5" t="s">
        <v>8128</v>
      </c>
      <c r="D2716" s="5" t="s">
        <v>8025</v>
      </c>
      <c r="E2716" s="6" t="n">
        <v>58</v>
      </c>
      <c r="F2716" s="6" t="n">
        <v>0</v>
      </c>
      <c r="G2716" s="6" t="n">
        <v>58</v>
      </c>
      <c r="H2716" s="5" t="s">
        <v>629</v>
      </c>
    </row>
    <row r="2717" customFormat="false" ht="12.75" hidden="false" customHeight="false" outlineLevel="0" collapsed="false">
      <c r="A2717" s="5" t="s">
        <v>8129</v>
      </c>
      <c r="B2717" s="4" t="s">
        <v>8130</v>
      </c>
      <c r="C2717" s="5" t="s">
        <v>8131</v>
      </c>
      <c r="D2717" s="5" t="s">
        <v>8025</v>
      </c>
      <c r="E2717" s="6" t="n">
        <v>58</v>
      </c>
      <c r="F2717" s="6" t="n">
        <v>0</v>
      </c>
      <c r="G2717" s="6" t="n">
        <v>58</v>
      </c>
      <c r="H2717" s="5" t="s">
        <v>629</v>
      </c>
    </row>
    <row r="2718" customFormat="false" ht="12.75" hidden="false" customHeight="false" outlineLevel="0" collapsed="false">
      <c r="A2718" s="5" t="s">
        <v>8132</v>
      </c>
      <c r="B2718" s="4" t="s">
        <v>8133</v>
      </c>
      <c r="C2718" s="5" t="s">
        <v>8134</v>
      </c>
      <c r="D2718" s="5" t="s">
        <v>8025</v>
      </c>
      <c r="E2718" s="6" t="n">
        <v>58</v>
      </c>
      <c r="F2718" s="6" t="n">
        <v>0</v>
      </c>
      <c r="G2718" s="6" t="n">
        <v>58</v>
      </c>
      <c r="H2718" s="5" t="s">
        <v>629</v>
      </c>
    </row>
    <row r="2719" customFormat="false" ht="12.75" hidden="false" customHeight="false" outlineLevel="0" collapsed="false">
      <c r="A2719" s="5" t="s">
        <v>8135</v>
      </c>
      <c r="B2719" s="4" t="s">
        <v>8136</v>
      </c>
      <c r="C2719" s="5" t="s">
        <v>8137</v>
      </c>
      <c r="D2719" s="5" t="s">
        <v>8025</v>
      </c>
      <c r="E2719" s="6" t="n">
        <v>58</v>
      </c>
      <c r="F2719" s="6" t="n">
        <v>0</v>
      </c>
      <c r="G2719" s="6" t="n">
        <v>58</v>
      </c>
      <c r="H2719" s="5" t="s">
        <v>629</v>
      </c>
    </row>
    <row r="2720" customFormat="false" ht="12.75" hidden="false" customHeight="false" outlineLevel="0" collapsed="false">
      <c r="A2720" s="5" t="s">
        <v>8138</v>
      </c>
      <c r="B2720" s="4" t="s">
        <v>8139</v>
      </c>
      <c r="C2720" s="5" t="s">
        <v>8140</v>
      </c>
      <c r="D2720" s="5" t="s">
        <v>8025</v>
      </c>
      <c r="E2720" s="6" t="n">
        <v>57</v>
      </c>
      <c r="F2720" s="6" t="n">
        <v>0</v>
      </c>
      <c r="G2720" s="6" t="n">
        <v>57</v>
      </c>
      <c r="H2720" s="5" t="s">
        <v>3882</v>
      </c>
    </row>
    <row r="2721" customFormat="false" ht="12.75" hidden="false" customHeight="false" outlineLevel="0" collapsed="false">
      <c r="A2721" s="5" t="s">
        <v>8141</v>
      </c>
      <c r="B2721" s="4" t="s">
        <v>8142</v>
      </c>
      <c r="C2721" s="5" t="s">
        <v>8143</v>
      </c>
      <c r="D2721" s="5" t="s">
        <v>8025</v>
      </c>
      <c r="E2721" s="6" t="n">
        <v>56</v>
      </c>
      <c r="F2721" s="6" t="n">
        <v>0</v>
      </c>
      <c r="G2721" s="6" t="n">
        <v>56</v>
      </c>
      <c r="H2721" s="5" t="s">
        <v>3886</v>
      </c>
    </row>
    <row r="2722" customFormat="false" ht="12.75" hidden="false" customHeight="false" outlineLevel="0" collapsed="false">
      <c r="A2722" s="5" t="s">
        <v>8144</v>
      </c>
      <c r="B2722" s="4" t="s">
        <v>8145</v>
      </c>
      <c r="C2722" s="5" t="s">
        <v>8146</v>
      </c>
      <c r="D2722" s="5" t="s">
        <v>8025</v>
      </c>
      <c r="E2722" s="6" t="n">
        <v>55</v>
      </c>
      <c r="F2722" s="6" t="n">
        <v>0</v>
      </c>
      <c r="G2722" s="6" t="n">
        <v>55</v>
      </c>
      <c r="H2722" s="5" t="s">
        <v>1107</v>
      </c>
    </row>
    <row r="2723" customFormat="false" ht="12.75" hidden="false" customHeight="false" outlineLevel="0" collapsed="false">
      <c r="A2723" s="5" t="s">
        <v>8147</v>
      </c>
      <c r="B2723" s="4" t="s">
        <v>8148</v>
      </c>
      <c r="C2723" s="5" t="s">
        <v>8149</v>
      </c>
      <c r="D2723" s="5" t="s">
        <v>8025</v>
      </c>
      <c r="E2723" s="6" t="n">
        <v>53</v>
      </c>
      <c r="F2723" s="6" t="n">
        <v>0</v>
      </c>
      <c r="G2723" s="6" t="n">
        <v>53</v>
      </c>
      <c r="H2723" s="5" t="s">
        <v>3893</v>
      </c>
    </row>
    <row r="2724" customFormat="false" ht="12.75" hidden="false" customHeight="false" outlineLevel="0" collapsed="false">
      <c r="A2724" s="5" t="s">
        <v>8150</v>
      </c>
      <c r="B2724" s="4" t="s">
        <v>8151</v>
      </c>
      <c r="C2724" s="5" t="s">
        <v>8152</v>
      </c>
      <c r="D2724" s="5" t="s">
        <v>8025</v>
      </c>
      <c r="E2724" s="6" t="n">
        <v>51</v>
      </c>
      <c r="F2724" s="6" t="n">
        <v>0</v>
      </c>
      <c r="G2724" s="6" t="n">
        <v>51</v>
      </c>
      <c r="H2724" s="5" t="s">
        <v>2994</v>
      </c>
    </row>
    <row r="2725" customFormat="false" ht="12.75" hidden="false" customHeight="false" outlineLevel="0" collapsed="false">
      <c r="A2725" s="5" t="s">
        <v>8153</v>
      </c>
      <c r="B2725" s="4" t="s">
        <v>8154</v>
      </c>
      <c r="C2725" s="5" t="s">
        <v>8155</v>
      </c>
      <c r="D2725" s="5" t="s">
        <v>8025</v>
      </c>
      <c r="E2725" s="6" t="n">
        <v>51</v>
      </c>
      <c r="F2725" s="6" t="n">
        <v>0</v>
      </c>
      <c r="G2725" s="6" t="n">
        <v>51</v>
      </c>
      <c r="H2725" s="5" t="s">
        <v>2994</v>
      </c>
    </row>
    <row r="2726" customFormat="false" ht="12.75" hidden="false" customHeight="false" outlineLevel="0" collapsed="false">
      <c r="A2726" s="5" t="s">
        <v>8156</v>
      </c>
      <c r="B2726" s="4" t="s">
        <v>8157</v>
      </c>
      <c r="C2726" s="5" t="s">
        <v>8158</v>
      </c>
      <c r="D2726" s="5" t="s">
        <v>8025</v>
      </c>
      <c r="E2726" s="6" t="n">
        <v>50</v>
      </c>
      <c r="F2726" s="6" t="n">
        <v>0</v>
      </c>
      <c r="G2726" s="6" t="n">
        <v>50</v>
      </c>
      <c r="H2726" s="5" t="s">
        <v>2284</v>
      </c>
    </row>
    <row r="2727" customFormat="false" ht="12.75" hidden="false" customHeight="false" outlineLevel="0" collapsed="false">
      <c r="A2727" s="5" t="s">
        <v>8159</v>
      </c>
      <c r="B2727" s="4" t="s">
        <v>8160</v>
      </c>
      <c r="C2727" s="5" t="s">
        <v>8161</v>
      </c>
      <c r="D2727" s="5" t="s">
        <v>8025</v>
      </c>
      <c r="E2727" s="6" t="n">
        <v>50</v>
      </c>
      <c r="F2727" s="6" t="n">
        <v>0</v>
      </c>
      <c r="G2727" s="6" t="n">
        <v>50</v>
      </c>
      <c r="H2727" s="5" t="s">
        <v>2284</v>
      </c>
    </row>
    <row r="2728" customFormat="false" ht="12.75" hidden="false" customHeight="false" outlineLevel="0" collapsed="false">
      <c r="A2728" s="5" t="s">
        <v>8162</v>
      </c>
      <c r="B2728" s="4" t="s">
        <v>1536</v>
      </c>
      <c r="C2728" s="5" t="s">
        <v>8163</v>
      </c>
      <c r="D2728" s="5" t="s">
        <v>8025</v>
      </c>
      <c r="E2728" s="6" t="n">
        <v>49</v>
      </c>
      <c r="F2728" s="6" t="n">
        <v>0</v>
      </c>
      <c r="G2728" s="6" t="n">
        <v>49</v>
      </c>
      <c r="H2728" s="5" t="s">
        <v>3007</v>
      </c>
    </row>
    <row r="2729" customFormat="false" ht="12.75" hidden="false" customHeight="false" outlineLevel="0" collapsed="false">
      <c r="A2729" s="5" t="s">
        <v>8164</v>
      </c>
      <c r="B2729" s="4" t="s">
        <v>8165</v>
      </c>
      <c r="C2729" s="5" t="s">
        <v>8166</v>
      </c>
      <c r="D2729" s="5" t="s">
        <v>8025</v>
      </c>
      <c r="E2729" s="6" t="n">
        <v>49</v>
      </c>
      <c r="F2729" s="6" t="n">
        <v>0</v>
      </c>
      <c r="G2729" s="6" t="n">
        <v>49</v>
      </c>
      <c r="H2729" s="5" t="s">
        <v>3007</v>
      </c>
    </row>
    <row r="2730" customFormat="false" ht="12.75" hidden="false" customHeight="false" outlineLevel="0" collapsed="false">
      <c r="A2730" s="5" t="s">
        <v>8167</v>
      </c>
      <c r="B2730" s="4" t="s">
        <v>8168</v>
      </c>
      <c r="C2730" s="5" t="s">
        <v>8169</v>
      </c>
      <c r="D2730" s="5" t="s">
        <v>8025</v>
      </c>
      <c r="E2730" s="6" t="n">
        <v>48</v>
      </c>
      <c r="F2730" s="6" t="n">
        <v>0</v>
      </c>
      <c r="G2730" s="6" t="n">
        <v>48</v>
      </c>
      <c r="H2730" s="5" t="s">
        <v>3316</v>
      </c>
    </row>
    <row r="2731" customFormat="false" ht="12.75" hidden="false" customHeight="false" outlineLevel="0" collapsed="false">
      <c r="A2731" s="5" t="s">
        <v>8170</v>
      </c>
      <c r="B2731" s="4" t="s">
        <v>8171</v>
      </c>
      <c r="C2731" s="5" t="s">
        <v>8172</v>
      </c>
      <c r="D2731" s="5" t="s">
        <v>8025</v>
      </c>
      <c r="E2731" s="6" t="n">
        <v>48</v>
      </c>
      <c r="F2731" s="6" t="n">
        <v>0</v>
      </c>
      <c r="G2731" s="6" t="n">
        <v>48</v>
      </c>
      <c r="H2731" s="5" t="s">
        <v>3316</v>
      </c>
    </row>
    <row r="2732" customFormat="false" ht="12.75" hidden="false" customHeight="false" outlineLevel="0" collapsed="false">
      <c r="A2732" s="5" t="s">
        <v>8173</v>
      </c>
      <c r="B2732" s="4" t="s">
        <v>8174</v>
      </c>
      <c r="C2732" s="5" t="s">
        <v>8175</v>
      </c>
      <c r="D2732" s="5" t="s">
        <v>8025</v>
      </c>
      <c r="E2732" s="6" t="n">
        <v>46</v>
      </c>
      <c r="F2732" s="6" t="n">
        <v>0</v>
      </c>
      <c r="G2732" s="6" t="n">
        <v>46</v>
      </c>
      <c r="H2732" s="5" t="s">
        <v>5375</v>
      </c>
    </row>
    <row r="2733" customFormat="false" ht="12.75" hidden="false" customHeight="false" outlineLevel="0" collapsed="false">
      <c r="A2733" s="5" t="s">
        <v>8176</v>
      </c>
      <c r="B2733" s="4" t="s">
        <v>8177</v>
      </c>
      <c r="C2733" s="5" t="s">
        <v>8178</v>
      </c>
      <c r="D2733" s="5" t="s">
        <v>8025</v>
      </c>
      <c r="E2733" s="6" t="n">
        <v>44</v>
      </c>
      <c r="F2733" s="6" t="n">
        <v>0</v>
      </c>
      <c r="G2733" s="6" t="n">
        <v>44</v>
      </c>
      <c r="H2733" s="5" t="s">
        <v>3023</v>
      </c>
    </row>
    <row r="2734" customFormat="false" ht="12.75" hidden="false" customHeight="false" outlineLevel="0" collapsed="false">
      <c r="A2734" s="5" t="s">
        <v>8179</v>
      </c>
      <c r="B2734" s="4" t="s">
        <v>8180</v>
      </c>
      <c r="C2734" s="5" t="s">
        <v>8181</v>
      </c>
      <c r="D2734" s="5" t="s">
        <v>8025</v>
      </c>
      <c r="E2734" s="6" t="n">
        <v>41</v>
      </c>
      <c r="F2734" s="6" t="n">
        <v>0</v>
      </c>
      <c r="G2734" s="6" t="n">
        <v>41</v>
      </c>
      <c r="H2734" s="5" t="s">
        <v>5382</v>
      </c>
    </row>
    <row r="2735" customFormat="false" ht="12.75" hidden="false" customHeight="false" outlineLevel="0" collapsed="false">
      <c r="A2735" s="5" t="s">
        <v>8182</v>
      </c>
      <c r="B2735" s="4" t="s">
        <v>8183</v>
      </c>
      <c r="C2735" s="5" t="s">
        <v>8184</v>
      </c>
      <c r="D2735" s="5" t="s">
        <v>8025</v>
      </c>
      <c r="E2735" s="6" t="n">
        <v>40</v>
      </c>
      <c r="F2735" s="6" t="n">
        <v>0</v>
      </c>
      <c r="G2735" s="6" t="n">
        <v>40</v>
      </c>
      <c r="H2735" s="5" t="s">
        <v>5386</v>
      </c>
    </row>
    <row r="2736" customFormat="false" ht="12.75" hidden="false" customHeight="false" outlineLevel="0" collapsed="false">
      <c r="A2736" s="5" t="s">
        <v>8185</v>
      </c>
      <c r="B2736" s="4" t="s">
        <v>8186</v>
      </c>
      <c r="C2736" s="5" t="s">
        <v>8187</v>
      </c>
      <c r="D2736" s="5" t="s">
        <v>8025</v>
      </c>
      <c r="E2736" s="6" t="n">
        <v>-1</v>
      </c>
      <c r="F2736" s="6" t="n">
        <v>0</v>
      </c>
      <c r="G2736" s="6" t="n">
        <v>-1</v>
      </c>
      <c r="H2736" s="5"/>
    </row>
    <row r="2737" customFormat="false" ht="12.75" hidden="false" customHeight="false" outlineLevel="0" collapsed="false">
      <c r="A2737" s="5" t="s">
        <v>8188</v>
      </c>
      <c r="B2737" s="4" t="s">
        <v>5480</v>
      </c>
      <c r="C2737" s="5" t="s">
        <v>8189</v>
      </c>
      <c r="D2737" s="5" t="s">
        <v>8025</v>
      </c>
      <c r="E2737" s="6" t="n">
        <v>-1</v>
      </c>
      <c r="F2737" s="6" t="n">
        <v>0</v>
      </c>
      <c r="G2737" s="6" t="n">
        <v>-1</v>
      </c>
      <c r="H2737" s="5"/>
    </row>
    <row r="2738" customFormat="false" ht="12.75" hidden="false" customHeight="false" outlineLevel="0" collapsed="false">
      <c r="A2738" s="5" t="s">
        <v>8190</v>
      </c>
      <c r="B2738" s="4" t="s">
        <v>8191</v>
      </c>
      <c r="C2738" s="5" t="s">
        <v>8192</v>
      </c>
      <c r="D2738" s="5" t="s">
        <v>8025</v>
      </c>
      <c r="E2738" s="6" t="n">
        <v>-1</v>
      </c>
      <c r="F2738" s="6" t="n">
        <v>0</v>
      </c>
      <c r="G2738" s="6" t="n">
        <v>-1</v>
      </c>
      <c r="H2738" s="5"/>
    </row>
    <row r="2739" customFormat="false" ht="12.75" hidden="false" customHeight="false" outlineLevel="0" collapsed="false">
      <c r="A2739" s="5" t="s">
        <v>8193</v>
      </c>
      <c r="B2739" s="4" t="s">
        <v>8194</v>
      </c>
      <c r="C2739" s="5" t="s">
        <v>8195</v>
      </c>
      <c r="D2739" s="5" t="s">
        <v>8025</v>
      </c>
      <c r="E2739" s="6" t="n">
        <v>-1</v>
      </c>
      <c r="F2739" s="6" t="n">
        <v>0</v>
      </c>
      <c r="G2739" s="6" t="n">
        <v>-1</v>
      </c>
      <c r="H2739" s="5"/>
    </row>
    <row r="2740" customFormat="false" ht="12.75" hidden="false" customHeight="false" outlineLevel="0" collapsed="false">
      <c r="A2740" s="5" t="s">
        <v>8196</v>
      </c>
      <c r="B2740" s="4" t="s">
        <v>6838</v>
      </c>
      <c r="C2740" s="5" t="s">
        <v>8197</v>
      </c>
      <c r="D2740" s="5" t="s">
        <v>8025</v>
      </c>
      <c r="E2740" s="6" t="n">
        <v>-1</v>
      </c>
      <c r="F2740" s="6" t="n">
        <v>0</v>
      </c>
      <c r="G2740" s="6" t="n">
        <v>-1</v>
      </c>
      <c r="H2740" s="5"/>
    </row>
    <row r="2741" customFormat="false" ht="12.75" hidden="false" customHeight="false" outlineLevel="0" collapsed="false">
      <c r="A2741" s="5" t="s">
        <v>8198</v>
      </c>
      <c r="B2741" s="4" t="s">
        <v>8199</v>
      </c>
      <c r="C2741" s="5" t="s">
        <v>8200</v>
      </c>
      <c r="D2741" s="5" t="s">
        <v>8025</v>
      </c>
      <c r="E2741" s="6" t="n">
        <v>-1</v>
      </c>
      <c r="F2741" s="6" t="n">
        <v>0</v>
      </c>
      <c r="G2741" s="6" t="n">
        <v>-1</v>
      </c>
      <c r="H2741" s="5"/>
    </row>
    <row r="2742" customFormat="false" ht="12.75" hidden="false" customHeight="false" outlineLevel="0" collapsed="false">
      <c r="A2742" s="5" t="s">
        <v>8201</v>
      </c>
      <c r="B2742" s="4" t="s">
        <v>8202</v>
      </c>
      <c r="C2742" s="5" t="s">
        <v>8203</v>
      </c>
      <c r="D2742" s="5" t="s">
        <v>8025</v>
      </c>
      <c r="E2742" s="6" t="n">
        <v>-1</v>
      </c>
      <c r="F2742" s="6" t="n">
        <v>0</v>
      </c>
      <c r="G2742" s="6" t="n">
        <v>-1</v>
      </c>
      <c r="H2742" s="5"/>
    </row>
    <row r="2743" customFormat="false" ht="12.75" hidden="false" customHeight="false" outlineLevel="0" collapsed="false">
      <c r="A2743" s="5" t="s">
        <v>8204</v>
      </c>
      <c r="B2743" s="4" t="s">
        <v>8205</v>
      </c>
      <c r="C2743" s="5" t="s">
        <v>8206</v>
      </c>
      <c r="D2743" s="5" t="s">
        <v>8025</v>
      </c>
      <c r="E2743" s="6" t="n">
        <v>-1</v>
      </c>
      <c r="F2743" s="6" t="n">
        <v>0</v>
      </c>
      <c r="G2743" s="6" t="n">
        <v>-1</v>
      </c>
      <c r="H2743" s="5"/>
    </row>
    <row r="2744" customFormat="false" ht="12.75" hidden="false" customHeight="false" outlineLevel="0" collapsed="false">
      <c r="A2744" s="5" t="s">
        <v>8207</v>
      </c>
      <c r="B2744" s="4" t="s">
        <v>8208</v>
      </c>
      <c r="C2744" s="5" t="s">
        <v>8209</v>
      </c>
      <c r="D2744" s="5" t="s">
        <v>8025</v>
      </c>
      <c r="E2744" s="6" t="n">
        <v>-1</v>
      </c>
      <c r="F2744" s="6" t="n">
        <v>0</v>
      </c>
      <c r="G2744" s="6" t="n">
        <v>-1</v>
      </c>
      <c r="H2744" s="5"/>
    </row>
    <row r="2745" customFormat="false" ht="12.75" hidden="false" customHeight="false" outlineLevel="0" collapsed="false">
      <c r="A2745" s="5" t="s">
        <v>8210</v>
      </c>
      <c r="B2745" s="4" t="s">
        <v>8211</v>
      </c>
      <c r="C2745" s="5" t="s">
        <v>8212</v>
      </c>
      <c r="D2745" s="5" t="s">
        <v>8025</v>
      </c>
      <c r="E2745" s="6" t="n">
        <v>-1</v>
      </c>
      <c r="F2745" s="6" t="n">
        <v>0</v>
      </c>
      <c r="G2745" s="6" t="n">
        <v>-1</v>
      </c>
      <c r="H2745" s="5"/>
    </row>
    <row r="2746" customFormat="false" ht="12.75" hidden="false" customHeight="false" outlineLevel="0" collapsed="false">
      <c r="A2746" s="5" t="s">
        <v>8213</v>
      </c>
      <c r="B2746" s="4" t="s">
        <v>8214</v>
      </c>
      <c r="C2746" s="5" t="s">
        <v>8215</v>
      </c>
      <c r="D2746" s="5" t="s">
        <v>8025</v>
      </c>
      <c r="E2746" s="6" t="n">
        <v>-1</v>
      </c>
      <c r="F2746" s="6" t="n">
        <v>0</v>
      </c>
      <c r="G2746" s="6" t="n">
        <v>-1</v>
      </c>
      <c r="H2746" s="5"/>
    </row>
    <row r="2747" customFormat="false" ht="12.75" hidden="false" customHeight="false" outlineLevel="0" collapsed="false">
      <c r="A2747" s="5" t="s">
        <v>8216</v>
      </c>
      <c r="B2747" s="4" t="s">
        <v>8217</v>
      </c>
      <c r="C2747" s="5" t="s">
        <v>8218</v>
      </c>
      <c r="D2747" s="5" t="s">
        <v>8025</v>
      </c>
      <c r="E2747" s="6" t="n">
        <v>-1</v>
      </c>
      <c r="F2747" s="6" t="n">
        <v>0</v>
      </c>
      <c r="G2747" s="6" t="n">
        <v>-1</v>
      </c>
      <c r="H2747" s="5"/>
    </row>
    <row r="2748" customFormat="false" ht="12.75" hidden="false" customHeight="false" outlineLevel="0" collapsed="false">
      <c r="A2748" s="5" t="s">
        <v>8219</v>
      </c>
      <c r="B2748" s="4" t="s">
        <v>8220</v>
      </c>
      <c r="C2748" s="5" t="s">
        <v>8221</v>
      </c>
      <c r="D2748" s="5" t="s">
        <v>8025</v>
      </c>
      <c r="E2748" s="6" t="n">
        <v>-1</v>
      </c>
      <c r="F2748" s="6" t="n">
        <v>0</v>
      </c>
      <c r="G2748" s="6" t="n">
        <v>-1</v>
      </c>
      <c r="H2748" s="5"/>
    </row>
    <row r="2749" customFormat="false" ht="12.75" hidden="false" customHeight="false" outlineLevel="0" collapsed="false">
      <c r="A2749" s="5" t="s">
        <v>8222</v>
      </c>
      <c r="B2749" s="4" t="s">
        <v>8223</v>
      </c>
      <c r="C2749" s="5" t="s">
        <v>8224</v>
      </c>
      <c r="D2749" s="5" t="s">
        <v>8025</v>
      </c>
      <c r="E2749" s="6" t="n">
        <v>-1</v>
      </c>
      <c r="F2749" s="6" t="n">
        <v>0</v>
      </c>
      <c r="G2749" s="6" t="n">
        <v>-1</v>
      </c>
      <c r="H2749" s="5"/>
    </row>
    <row r="2750" customFormat="false" ht="12.75" hidden="false" customHeight="false" outlineLevel="0" collapsed="false">
      <c r="A2750" s="5"/>
      <c r="B2750" s="5"/>
      <c r="C2750" s="5"/>
      <c r="D2750" s="5"/>
      <c r="E2750" s="6" t="n">
        <v>-10</v>
      </c>
      <c r="F2750" s="6" t="n">
        <v>0</v>
      </c>
      <c r="G2750" s="6" t="n">
        <v>-10</v>
      </c>
      <c r="H2750" s="5"/>
    </row>
    <row r="2751" customFormat="false" ht="12.75" hidden="false" customHeight="false" outlineLevel="0" collapsed="false">
      <c r="A2751" s="5" t="s">
        <v>8225</v>
      </c>
      <c r="B2751" s="4" t="s">
        <v>8226</v>
      </c>
      <c r="C2751" s="5" t="s">
        <v>8227</v>
      </c>
      <c r="D2751" s="5" t="s">
        <v>8228</v>
      </c>
      <c r="E2751" s="6" t="n">
        <v>74</v>
      </c>
      <c r="F2751" s="6" t="n">
        <v>0</v>
      </c>
      <c r="G2751" s="6" t="n">
        <v>74</v>
      </c>
      <c r="H2751" s="5" t="s">
        <v>14</v>
      </c>
    </row>
    <row r="2752" customFormat="false" ht="12.75" hidden="false" customHeight="false" outlineLevel="0" collapsed="false">
      <c r="A2752" s="5" t="s">
        <v>8229</v>
      </c>
      <c r="B2752" s="4" t="s">
        <v>8230</v>
      </c>
      <c r="C2752" s="5" t="s">
        <v>8231</v>
      </c>
      <c r="D2752" s="5" t="s">
        <v>8228</v>
      </c>
      <c r="E2752" s="6" t="n">
        <v>73</v>
      </c>
      <c r="F2752" s="6" t="n">
        <v>0</v>
      </c>
      <c r="G2752" s="6" t="n">
        <v>73</v>
      </c>
      <c r="H2752" s="5" t="s">
        <v>18</v>
      </c>
    </row>
    <row r="2753" customFormat="false" ht="12.75" hidden="false" customHeight="false" outlineLevel="0" collapsed="false">
      <c r="A2753" s="5" t="s">
        <v>8232</v>
      </c>
      <c r="B2753" s="4" t="s">
        <v>8233</v>
      </c>
      <c r="C2753" s="5" t="s">
        <v>8234</v>
      </c>
      <c r="D2753" s="5" t="s">
        <v>8228</v>
      </c>
      <c r="E2753" s="6" t="n">
        <v>72</v>
      </c>
      <c r="F2753" s="6" t="n">
        <v>0</v>
      </c>
      <c r="G2753" s="6" t="n">
        <v>72</v>
      </c>
      <c r="H2753" s="5" t="s">
        <v>159</v>
      </c>
    </row>
    <row r="2754" customFormat="false" ht="12.75" hidden="false" customHeight="false" outlineLevel="0" collapsed="false">
      <c r="A2754" s="5" t="s">
        <v>8235</v>
      </c>
      <c r="B2754" s="4" t="s">
        <v>8236</v>
      </c>
      <c r="C2754" s="5" t="s">
        <v>8237</v>
      </c>
      <c r="D2754" s="5" t="s">
        <v>8228</v>
      </c>
      <c r="E2754" s="6" t="n">
        <v>71</v>
      </c>
      <c r="F2754" s="6" t="n">
        <v>0</v>
      </c>
      <c r="G2754" s="6" t="n">
        <v>71</v>
      </c>
      <c r="H2754" s="5" t="s">
        <v>25</v>
      </c>
    </row>
    <row r="2755" customFormat="false" ht="12.75" hidden="false" customHeight="false" outlineLevel="0" collapsed="false">
      <c r="A2755" s="5" t="s">
        <v>8238</v>
      </c>
      <c r="B2755" s="4" t="s">
        <v>8239</v>
      </c>
      <c r="C2755" s="5" t="s">
        <v>8240</v>
      </c>
      <c r="D2755" s="5" t="s">
        <v>8228</v>
      </c>
      <c r="E2755" s="6" t="n">
        <v>71</v>
      </c>
      <c r="F2755" s="6" t="n">
        <v>0</v>
      </c>
      <c r="G2755" s="6" t="n">
        <v>71</v>
      </c>
      <c r="H2755" s="5" t="s">
        <v>25</v>
      </c>
    </row>
    <row r="2756" customFormat="false" ht="12.75" hidden="false" customHeight="false" outlineLevel="0" collapsed="false">
      <c r="A2756" s="5" t="s">
        <v>8241</v>
      </c>
      <c r="B2756" s="4" t="s">
        <v>8242</v>
      </c>
      <c r="C2756" s="5" t="s">
        <v>8243</v>
      </c>
      <c r="D2756" s="5" t="s">
        <v>8228</v>
      </c>
      <c r="E2756" s="6" t="n">
        <v>69</v>
      </c>
      <c r="F2756" s="6" t="n">
        <v>0</v>
      </c>
      <c r="G2756" s="6" t="n">
        <v>69</v>
      </c>
      <c r="H2756" s="5" t="s">
        <v>257</v>
      </c>
    </row>
    <row r="2757" customFormat="false" ht="12.75" hidden="false" customHeight="false" outlineLevel="0" collapsed="false">
      <c r="A2757" s="5" t="s">
        <v>8244</v>
      </c>
      <c r="B2757" s="4" t="s">
        <v>4995</v>
      </c>
      <c r="C2757" s="5" t="s">
        <v>8245</v>
      </c>
      <c r="D2757" s="5" t="s">
        <v>8228</v>
      </c>
      <c r="E2757" s="6" t="n">
        <v>69</v>
      </c>
      <c r="F2757" s="6" t="n">
        <v>0</v>
      </c>
      <c r="G2757" s="6" t="n">
        <v>69</v>
      </c>
      <c r="H2757" s="5" t="s">
        <v>257</v>
      </c>
    </row>
    <row r="2758" customFormat="false" ht="12.75" hidden="false" customHeight="false" outlineLevel="0" collapsed="false">
      <c r="A2758" s="5" t="s">
        <v>8246</v>
      </c>
      <c r="B2758" s="4" t="s">
        <v>8247</v>
      </c>
      <c r="C2758" s="5" t="s">
        <v>8248</v>
      </c>
      <c r="D2758" s="5" t="s">
        <v>8228</v>
      </c>
      <c r="E2758" s="6" t="n">
        <v>69</v>
      </c>
      <c r="F2758" s="6" t="n">
        <v>0</v>
      </c>
      <c r="G2758" s="6" t="n">
        <v>69</v>
      </c>
      <c r="H2758" s="5" t="s">
        <v>257</v>
      </c>
    </row>
    <row r="2759" customFormat="false" ht="12.75" hidden="false" customHeight="false" outlineLevel="0" collapsed="false">
      <c r="A2759" s="5" t="s">
        <v>8249</v>
      </c>
      <c r="B2759" s="4" t="s">
        <v>8250</v>
      </c>
      <c r="C2759" s="5" t="s">
        <v>8251</v>
      </c>
      <c r="D2759" s="5" t="s">
        <v>8228</v>
      </c>
      <c r="E2759" s="6" t="n">
        <v>69</v>
      </c>
      <c r="F2759" s="6" t="n">
        <v>0</v>
      </c>
      <c r="G2759" s="6" t="n">
        <v>69</v>
      </c>
      <c r="H2759" s="5" t="s">
        <v>257</v>
      </c>
    </row>
    <row r="2760" customFormat="false" ht="12.75" hidden="false" customHeight="false" outlineLevel="0" collapsed="false">
      <c r="A2760" s="5" t="s">
        <v>8252</v>
      </c>
      <c r="B2760" s="4" t="s">
        <v>8253</v>
      </c>
      <c r="C2760" s="5" t="s">
        <v>8254</v>
      </c>
      <c r="D2760" s="5" t="s">
        <v>8228</v>
      </c>
      <c r="E2760" s="6" t="n">
        <v>68</v>
      </c>
      <c r="F2760" s="6" t="n">
        <v>0</v>
      </c>
      <c r="G2760" s="6" t="n">
        <v>68</v>
      </c>
      <c r="H2760" s="5" t="s">
        <v>47</v>
      </c>
    </row>
    <row r="2761" customFormat="false" ht="12.75" hidden="false" customHeight="false" outlineLevel="0" collapsed="false">
      <c r="A2761" s="5" t="s">
        <v>8255</v>
      </c>
      <c r="B2761" s="4" t="s">
        <v>8256</v>
      </c>
      <c r="C2761" s="5" t="s">
        <v>8257</v>
      </c>
      <c r="D2761" s="5" t="s">
        <v>8228</v>
      </c>
      <c r="E2761" s="6" t="n">
        <v>67</v>
      </c>
      <c r="F2761" s="6" t="n">
        <v>0</v>
      </c>
      <c r="G2761" s="6" t="n">
        <v>67</v>
      </c>
      <c r="H2761" s="5" t="s">
        <v>185</v>
      </c>
    </row>
    <row r="2762" customFormat="false" ht="12.75" hidden="false" customHeight="false" outlineLevel="0" collapsed="false">
      <c r="A2762" s="5" t="s">
        <v>8258</v>
      </c>
      <c r="B2762" s="4" t="s">
        <v>8259</v>
      </c>
      <c r="C2762" s="5" t="s">
        <v>8260</v>
      </c>
      <c r="D2762" s="5" t="s">
        <v>8228</v>
      </c>
      <c r="E2762" s="6" t="n">
        <v>67</v>
      </c>
      <c r="F2762" s="6" t="n">
        <v>0</v>
      </c>
      <c r="G2762" s="6" t="n">
        <v>67</v>
      </c>
      <c r="H2762" s="5" t="s">
        <v>185</v>
      </c>
    </row>
    <row r="2763" customFormat="false" ht="12.75" hidden="false" customHeight="false" outlineLevel="0" collapsed="false">
      <c r="A2763" s="5" t="s">
        <v>8261</v>
      </c>
      <c r="B2763" s="4" t="s">
        <v>8262</v>
      </c>
      <c r="C2763" s="5" t="s">
        <v>8263</v>
      </c>
      <c r="D2763" s="5" t="s">
        <v>8228</v>
      </c>
      <c r="E2763" s="6" t="n">
        <v>66</v>
      </c>
      <c r="F2763" s="6" t="n">
        <v>0</v>
      </c>
      <c r="G2763" s="6" t="n">
        <v>66</v>
      </c>
      <c r="H2763" s="5" t="s">
        <v>192</v>
      </c>
    </row>
    <row r="2764" customFormat="false" ht="12.75" hidden="false" customHeight="false" outlineLevel="0" collapsed="false">
      <c r="A2764" s="5" t="s">
        <v>8264</v>
      </c>
      <c r="B2764" s="4" t="s">
        <v>8265</v>
      </c>
      <c r="C2764" s="5" t="s">
        <v>8266</v>
      </c>
      <c r="D2764" s="5" t="s">
        <v>8228</v>
      </c>
      <c r="E2764" s="6" t="n">
        <v>66</v>
      </c>
      <c r="F2764" s="6" t="n">
        <v>0</v>
      </c>
      <c r="G2764" s="6" t="n">
        <v>66</v>
      </c>
      <c r="H2764" s="5" t="s">
        <v>192</v>
      </c>
    </row>
    <row r="2765" customFormat="false" ht="12.75" hidden="false" customHeight="false" outlineLevel="0" collapsed="false">
      <c r="A2765" s="5" t="s">
        <v>8267</v>
      </c>
      <c r="B2765" s="4" t="s">
        <v>8268</v>
      </c>
      <c r="C2765" s="5" t="s">
        <v>8269</v>
      </c>
      <c r="D2765" s="5" t="s">
        <v>8228</v>
      </c>
      <c r="E2765" s="6" t="n">
        <v>66</v>
      </c>
      <c r="F2765" s="6" t="n">
        <v>0</v>
      </c>
      <c r="G2765" s="6" t="n">
        <v>66</v>
      </c>
      <c r="H2765" s="5" t="s">
        <v>192</v>
      </c>
    </row>
    <row r="2766" customFormat="false" ht="12.75" hidden="false" customHeight="false" outlineLevel="0" collapsed="false">
      <c r="A2766" s="5" t="s">
        <v>8270</v>
      </c>
      <c r="B2766" s="4" t="s">
        <v>8271</v>
      </c>
      <c r="C2766" s="5" t="s">
        <v>8272</v>
      </c>
      <c r="D2766" s="5" t="s">
        <v>8228</v>
      </c>
      <c r="E2766" s="6" t="n">
        <v>66</v>
      </c>
      <c r="F2766" s="6" t="n">
        <v>0</v>
      </c>
      <c r="G2766" s="6" t="n">
        <v>66</v>
      </c>
      <c r="H2766" s="5" t="s">
        <v>192</v>
      </c>
    </row>
    <row r="2767" customFormat="false" ht="12.75" hidden="false" customHeight="false" outlineLevel="0" collapsed="false">
      <c r="A2767" s="5" t="s">
        <v>8273</v>
      </c>
      <c r="B2767" s="4" t="s">
        <v>8274</v>
      </c>
      <c r="C2767" s="5" t="s">
        <v>8275</v>
      </c>
      <c r="D2767" s="5" t="s">
        <v>8228</v>
      </c>
      <c r="E2767" s="6" t="n">
        <v>65</v>
      </c>
      <c r="F2767" s="6" t="n">
        <v>0</v>
      </c>
      <c r="G2767" s="6" t="n">
        <v>65</v>
      </c>
      <c r="H2767" s="5" t="s">
        <v>70</v>
      </c>
    </row>
    <row r="2768" customFormat="false" ht="12.75" hidden="false" customHeight="false" outlineLevel="0" collapsed="false">
      <c r="A2768" s="5" t="s">
        <v>8276</v>
      </c>
      <c r="B2768" s="4" t="s">
        <v>8277</v>
      </c>
      <c r="C2768" s="5" t="s">
        <v>8278</v>
      </c>
      <c r="D2768" s="5" t="s">
        <v>8228</v>
      </c>
      <c r="E2768" s="6" t="n">
        <v>64</v>
      </c>
      <c r="F2768" s="6" t="n">
        <v>0</v>
      </c>
      <c r="G2768" s="6" t="n">
        <v>64</v>
      </c>
      <c r="H2768" s="5" t="s">
        <v>210</v>
      </c>
    </row>
    <row r="2769" customFormat="false" ht="12.75" hidden="false" customHeight="false" outlineLevel="0" collapsed="false">
      <c r="A2769" s="5" t="s">
        <v>8279</v>
      </c>
      <c r="B2769" s="4" t="s">
        <v>8280</v>
      </c>
      <c r="C2769" s="5" t="s">
        <v>8281</v>
      </c>
      <c r="D2769" s="5" t="s">
        <v>8228</v>
      </c>
      <c r="E2769" s="6" t="n">
        <v>64</v>
      </c>
      <c r="F2769" s="6" t="n">
        <v>0</v>
      </c>
      <c r="G2769" s="6" t="n">
        <v>64</v>
      </c>
      <c r="H2769" s="5" t="s">
        <v>210</v>
      </c>
    </row>
    <row r="2770" customFormat="false" ht="12.75" hidden="false" customHeight="false" outlineLevel="0" collapsed="false">
      <c r="A2770" s="5" t="s">
        <v>8282</v>
      </c>
      <c r="B2770" s="4" t="s">
        <v>8283</v>
      </c>
      <c r="C2770" s="5" t="s">
        <v>8284</v>
      </c>
      <c r="D2770" s="5" t="s">
        <v>8228</v>
      </c>
      <c r="E2770" s="6" t="n">
        <v>64</v>
      </c>
      <c r="F2770" s="6" t="n">
        <v>0</v>
      </c>
      <c r="G2770" s="6" t="n">
        <v>64</v>
      </c>
      <c r="H2770" s="5" t="s">
        <v>210</v>
      </c>
    </row>
    <row r="2771" customFormat="false" ht="12.75" hidden="false" customHeight="false" outlineLevel="0" collapsed="false">
      <c r="A2771" s="5" t="s">
        <v>8285</v>
      </c>
      <c r="B2771" s="4" t="s">
        <v>8286</v>
      </c>
      <c r="C2771" s="5" t="s">
        <v>8287</v>
      </c>
      <c r="D2771" s="5" t="s">
        <v>8228</v>
      </c>
      <c r="E2771" s="6" t="n">
        <v>64</v>
      </c>
      <c r="F2771" s="6" t="n">
        <v>0</v>
      </c>
      <c r="G2771" s="6" t="n">
        <v>64</v>
      </c>
      <c r="H2771" s="5" t="s">
        <v>210</v>
      </c>
    </row>
    <row r="2772" customFormat="false" ht="12.75" hidden="false" customHeight="false" outlineLevel="0" collapsed="false">
      <c r="A2772" s="5" t="s">
        <v>8288</v>
      </c>
      <c r="B2772" s="4" t="s">
        <v>8289</v>
      </c>
      <c r="C2772" s="5" t="s">
        <v>8290</v>
      </c>
      <c r="D2772" s="5" t="s">
        <v>8228</v>
      </c>
      <c r="E2772" s="6" t="n">
        <v>64</v>
      </c>
      <c r="F2772" s="6" t="n">
        <v>0</v>
      </c>
      <c r="G2772" s="6" t="n">
        <v>64</v>
      </c>
      <c r="H2772" s="5" t="s">
        <v>210</v>
      </c>
    </row>
    <row r="2773" customFormat="false" ht="12.75" hidden="false" customHeight="false" outlineLevel="0" collapsed="false">
      <c r="A2773" s="5" t="s">
        <v>8291</v>
      </c>
      <c r="B2773" s="4" t="s">
        <v>8292</v>
      </c>
      <c r="C2773" s="5" t="s">
        <v>8293</v>
      </c>
      <c r="D2773" s="5" t="s">
        <v>8228</v>
      </c>
      <c r="E2773" s="6" t="n">
        <v>63</v>
      </c>
      <c r="F2773" s="6" t="n">
        <v>0</v>
      </c>
      <c r="G2773" s="6" t="n">
        <v>63</v>
      </c>
      <c r="H2773" s="5" t="s">
        <v>420</v>
      </c>
    </row>
    <row r="2774" customFormat="false" ht="12.75" hidden="false" customHeight="false" outlineLevel="0" collapsed="false">
      <c r="A2774" s="5" t="s">
        <v>8294</v>
      </c>
      <c r="B2774" s="4" t="s">
        <v>8295</v>
      </c>
      <c r="C2774" s="5" t="s">
        <v>8296</v>
      </c>
      <c r="D2774" s="5" t="s">
        <v>8228</v>
      </c>
      <c r="E2774" s="6" t="n">
        <v>63</v>
      </c>
      <c r="F2774" s="6" t="n">
        <v>0</v>
      </c>
      <c r="G2774" s="6" t="n">
        <v>63</v>
      </c>
      <c r="H2774" s="5" t="s">
        <v>420</v>
      </c>
    </row>
    <row r="2775" customFormat="false" ht="12.75" hidden="false" customHeight="false" outlineLevel="0" collapsed="false">
      <c r="A2775" s="5" t="s">
        <v>8297</v>
      </c>
      <c r="B2775" s="4" t="s">
        <v>8298</v>
      </c>
      <c r="C2775" s="5" t="s">
        <v>8299</v>
      </c>
      <c r="D2775" s="5" t="s">
        <v>8228</v>
      </c>
      <c r="E2775" s="6" t="n">
        <v>62</v>
      </c>
      <c r="F2775" s="6" t="n">
        <v>0</v>
      </c>
      <c r="G2775" s="6" t="n">
        <v>62</v>
      </c>
      <c r="H2775" s="5" t="s">
        <v>99</v>
      </c>
    </row>
    <row r="2776" customFormat="false" ht="12.75" hidden="false" customHeight="false" outlineLevel="0" collapsed="false">
      <c r="A2776" s="5" t="s">
        <v>8300</v>
      </c>
      <c r="B2776" s="4" t="s">
        <v>7078</v>
      </c>
      <c r="C2776" s="5" t="s">
        <v>8301</v>
      </c>
      <c r="D2776" s="5" t="s">
        <v>8228</v>
      </c>
      <c r="E2776" s="6" t="n">
        <v>62</v>
      </c>
      <c r="F2776" s="6" t="n">
        <v>0</v>
      </c>
      <c r="G2776" s="6" t="n">
        <v>62</v>
      </c>
      <c r="H2776" s="5" t="s">
        <v>99</v>
      </c>
    </row>
    <row r="2777" customFormat="false" ht="12.75" hidden="false" customHeight="false" outlineLevel="0" collapsed="false">
      <c r="A2777" s="5" t="s">
        <v>8302</v>
      </c>
      <c r="B2777" s="4" t="s">
        <v>8303</v>
      </c>
      <c r="C2777" s="5" t="s">
        <v>8304</v>
      </c>
      <c r="D2777" s="5" t="s">
        <v>8228</v>
      </c>
      <c r="E2777" s="6" t="n">
        <v>62</v>
      </c>
      <c r="F2777" s="6" t="n">
        <v>0</v>
      </c>
      <c r="G2777" s="6" t="n">
        <v>62</v>
      </c>
      <c r="H2777" s="5" t="s">
        <v>99</v>
      </c>
    </row>
    <row r="2778" customFormat="false" ht="12.75" hidden="false" customHeight="false" outlineLevel="0" collapsed="false">
      <c r="A2778" s="5" t="s">
        <v>8305</v>
      </c>
      <c r="B2778" s="4" t="s">
        <v>8306</v>
      </c>
      <c r="C2778" s="5" t="s">
        <v>8307</v>
      </c>
      <c r="D2778" s="5" t="s">
        <v>8228</v>
      </c>
      <c r="E2778" s="6" t="n">
        <v>62</v>
      </c>
      <c r="F2778" s="6" t="n">
        <v>0</v>
      </c>
      <c r="G2778" s="6" t="n">
        <v>62</v>
      </c>
      <c r="H2778" s="5" t="s">
        <v>99</v>
      </c>
    </row>
    <row r="2779" customFormat="false" ht="12.75" hidden="false" customHeight="false" outlineLevel="0" collapsed="false">
      <c r="A2779" s="5" t="s">
        <v>8308</v>
      </c>
      <c r="B2779" s="4" t="s">
        <v>8309</v>
      </c>
      <c r="C2779" s="5" t="s">
        <v>8310</v>
      </c>
      <c r="D2779" s="5" t="s">
        <v>8228</v>
      </c>
      <c r="E2779" s="6" t="n">
        <v>62</v>
      </c>
      <c r="F2779" s="6" t="n">
        <v>0</v>
      </c>
      <c r="G2779" s="6" t="n">
        <v>62</v>
      </c>
      <c r="H2779" s="5" t="s">
        <v>99</v>
      </c>
    </row>
    <row r="2780" customFormat="false" ht="12.75" hidden="false" customHeight="false" outlineLevel="0" collapsed="false">
      <c r="A2780" s="5" t="s">
        <v>8311</v>
      </c>
      <c r="B2780" s="4" t="s">
        <v>8312</v>
      </c>
      <c r="C2780" s="5" t="s">
        <v>8313</v>
      </c>
      <c r="D2780" s="5" t="s">
        <v>8228</v>
      </c>
      <c r="E2780" s="6" t="n">
        <v>61</v>
      </c>
      <c r="F2780" s="6" t="n">
        <v>0</v>
      </c>
      <c r="G2780" s="6" t="n">
        <v>61</v>
      </c>
      <c r="H2780" s="5" t="s">
        <v>118</v>
      </c>
    </row>
    <row r="2781" customFormat="false" ht="12.75" hidden="false" customHeight="false" outlineLevel="0" collapsed="false">
      <c r="A2781" s="5" t="s">
        <v>8314</v>
      </c>
      <c r="B2781" s="4" t="s">
        <v>8315</v>
      </c>
      <c r="C2781" s="5" t="s">
        <v>8316</v>
      </c>
      <c r="D2781" s="5" t="s">
        <v>8228</v>
      </c>
      <c r="E2781" s="6" t="n">
        <v>61</v>
      </c>
      <c r="F2781" s="6" t="n">
        <v>0</v>
      </c>
      <c r="G2781" s="6" t="n">
        <v>61</v>
      </c>
      <c r="H2781" s="5" t="s">
        <v>118</v>
      </c>
    </row>
    <row r="2782" customFormat="false" ht="12.75" hidden="false" customHeight="false" outlineLevel="0" collapsed="false">
      <c r="A2782" s="5" t="s">
        <v>8317</v>
      </c>
      <c r="B2782" s="4" t="s">
        <v>8318</v>
      </c>
      <c r="C2782" s="5" t="s">
        <v>8319</v>
      </c>
      <c r="D2782" s="5" t="s">
        <v>8228</v>
      </c>
      <c r="E2782" s="6" t="n">
        <v>61</v>
      </c>
      <c r="F2782" s="6" t="n">
        <v>0</v>
      </c>
      <c r="G2782" s="6" t="n">
        <v>61</v>
      </c>
      <c r="H2782" s="5" t="s">
        <v>118</v>
      </c>
    </row>
    <row r="2783" customFormat="false" ht="12.75" hidden="false" customHeight="false" outlineLevel="0" collapsed="false">
      <c r="A2783" s="5" t="s">
        <v>8320</v>
      </c>
      <c r="B2783" s="4" t="s">
        <v>8321</v>
      </c>
      <c r="C2783" s="5" t="s">
        <v>8322</v>
      </c>
      <c r="D2783" s="5" t="s">
        <v>8228</v>
      </c>
      <c r="E2783" s="6" t="n">
        <v>61</v>
      </c>
      <c r="F2783" s="6" t="n">
        <v>0</v>
      </c>
      <c r="G2783" s="6" t="n">
        <v>61</v>
      </c>
      <c r="H2783" s="5" t="s">
        <v>118</v>
      </c>
    </row>
    <row r="2784" customFormat="false" ht="12.75" hidden="false" customHeight="false" outlineLevel="0" collapsed="false">
      <c r="A2784" s="5" t="s">
        <v>8323</v>
      </c>
      <c r="B2784" s="4" t="s">
        <v>8324</v>
      </c>
      <c r="C2784" s="5" t="s">
        <v>8325</v>
      </c>
      <c r="D2784" s="5" t="s">
        <v>8228</v>
      </c>
      <c r="E2784" s="6" t="n">
        <v>60</v>
      </c>
      <c r="F2784" s="6" t="n">
        <v>0</v>
      </c>
      <c r="G2784" s="6" t="n">
        <v>60</v>
      </c>
      <c r="H2784" s="5" t="s">
        <v>2964</v>
      </c>
    </row>
    <row r="2785" customFormat="false" ht="12.75" hidden="false" customHeight="false" outlineLevel="0" collapsed="false">
      <c r="A2785" s="5" t="s">
        <v>8326</v>
      </c>
      <c r="B2785" s="4" t="s">
        <v>8327</v>
      </c>
      <c r="C2785" s="5" t="s">
        <v>8328</v>
      </c>
      <c r="D2785" s="5" t="s">
        <v>8228</v>
      </c>
      <c r="E2785" s="6" t="n">
        <v>60</v>
      </c>
      <c r="F2785" s="6" t="n">
        <v>0</v>
      </c>
      <c r="G2785" s="6" t="n">
        <v>60</v>
      </c>
      <c r="H2785" s="5" t="s">
        <v>2964</v>
      </c>
    </row>
    <row r="2786" customFormat="false" ht="12.75" hidden="false" customHeight="false" outlineLevel="0" collapsed="false">
      <c r="A2786" s="5" t="s">
        <v>8329</v>
      </c>
      <c r="B2786" s="4" t="s">
        <v>8330</v>
      </c>
      <c r="C2786" s="5" t="s">
        <v>8331</v>
      </c>
      <c r="D2786" s="5" t="s">
        <v>8228</v>
      </c>
      <c r="E2786" s="6" t="n">
        <v>60</v>
      </c>
      <c r="F2786" s="6" t="n">
        <v>0</v>
      </c>
      <c r="G2786" s="6" t="n">
        <v>60</v>
      </c>
      <c r="H2786" s="5" t="s">
        <v>2964</v>
      </c>
    </row>
    <row r="2787" customFormat="false" ht="12.75" hidden="false" customHeight="false" outlineLevel="0" collapsed="false">
      <c r="A2787" s="5" t="s">
        <v>8332</v>
      </c>
      <c r="B2787" s="4" t="s">
        <v>8333</v>
      </c>
      <c r="C2787" s="5" t="s">
        <v>8334</v>
      </c>
      <c r="D2787" s="5" t="s">
        <v>8228</v>
      </c>
      <c r="E2787" s="6" t="n">
        <v>60</v>
      </c>
      <c r="F2787" s="6" t="n">
        <v>0</v>
      </c>
      <c r="G2787" s="6" t="n">
        <v>60</v>
      </c>
      <c r="H2787" s="5" t="s">
        <v>2964</v>
      </c>
    </row>
    <row r="2788" customFormat="false" ht="12.75" hidden="false" customHeight="false" outlineLevel="0" collapsed="false">
      <c r="A2788" s="5" t="s">
        <v>8335</v>
      </c>
      <c r="B2788" s="4" t="s">
        <v>8336</v>
      </c>
      <c r="C2788" s="5" t="s">
        <v>8337</v>
      </c>
      <c r="D2788" s="5" t="s">
        <v>8228</v>
      </c>
      <c r="E2788" s="6" t="n">
        <v>60</v>
      </c>
      <c r="F2788" s="6" t="n">
        <v>0</v>
      </c>
      <c r="G2788" s="6" t="n">
        <v>60</v>
      </c>
      <c r="H2788" s="5" t="s">
        <v>2964</v>
      </c>
    </row>
    <row r="2789" customFormat="false" ht="12.75" hidden="false" customHeight="false" outlineLevel="0" collapsed="false">
      <c r="A2789" s="5" t="s">
        <v>8338</v>
      </c>
      <c r="B2789" s="4" t="s">
        <v>8339</v>
      </c>
      <c r="C2789" s="5" t="s">
        <v>8340</v>
      </c>
      <c r="D2789" s="5" t="s">
        <v>8228</v>
      </c>
      <c r="E2789" s="6" t="n">
        <v>59</v>
      </c>
      <c r="F2789" s="6" t="n">
        <v>0</v>
      </c>
      <c r="G2789" s="6" t="n">
        <v>59</v>
      </c>
      <c r="H2789" s="5" t="s">
        <v>2263</v>
      </c>
    </row>
    <row r="2790" customFormat="false" ht="12.75" hidden="false" customHeight="false" outlineLevel="0" collapsed="false">
      <c r="A2790" s="5" t="s">
        <v>8341</v>
      </c>
      <c r="B2790" s="4" t="s">
        <v>8342</v>
      </c>
      <c r="C2790" s="5" t="s">
        <v>8343</v>
      </c>
      <c r="D2790" s="5" t="s">
        <v>8228</v>
      </c>
      <c r="E2790" s="6" t="n">
        <v>59</v>
      </c>
      <c r="F2790" s="6" t="n">
        <v>0</v>
      </c>
      <c r="G2790" s="6" t="n">
        <v>59</v>
      </c>
      <c r="H2790" s="5" t="s">
        <v>2263</v>
      </c>
    </row>
    <row r="2791" customFormat="false" ht="12.75" hidden="false" customHeight="false" outlineLevel="0" collapsed="false">
      <c r="A2791" s="5" t="s">
        <v>8344</v>
      </c>
      <c r="B2791" s="4" t="s">
        <v>8345</v>
      </c>
      <c r="C2791" s="5" t="s">
        <v>8346</v>
      </c>
      <c r="D2791" s="5" t="s">
        <v>8228</v>
      </c>
      <c r="E2791" s="6" t="n">
        <v>58</v>
      </c>
      <c r="F2791" s="6" t="n">
        <v>0</v>
      </c>
      <c r="G2791" s="6" t="n">
        <v>58</v>
      </c>
      <c r="H2791" s="5" t="s">
        <v>3886</v>
      </c>
    </row>
    <row r="2792" customFormat="false" ht="12.75" hidden="false" customHeight="false" outlineLevel="0" collapsed="false">
      <c r="A2792" s="5" t="s">
        <v>8347</v>
      </c>
      <c r="B2792" s="4" t="s">
        <v>8348</v>
      </c>
      <c r="C2792" s="5" t="s">
        <v>8349</v>
      </c>
      <c r="D2792" s="5" t="s">
        <v>8228</v>
      </c>
      <c r="E2792" s="6" t="n">
        <v>58</v>
      </c>
      <c r="F2792" s="6" t="n">
        <v>0</v>
      </c>
      <c r="G2792" s="6" t="n">
        <v>58</v>
      </c>
      <c r="H2792" s="5" t="s">
        <v>3886</v>
      </c>
    </row>
    <row r="2793" customFormat="false" ht="12.75" hidden="false" customHeight="false" outlineLevel="0" collapsed="false">
      <c r="A2793" s="5" t="s">
        <v>8350</v>
      </c>
      <c r="B2793" s="4" t="s">
        <v>8351</v>
      </c>
      <c r="C2793" s="5" t="s">
        <v>8352</v>
      </c>
      <c r="D2793" s="5" t="s">
        <v>8228</v>
      </c>
      <c r="E2793" s="6" t="n">
        <v>58</v>
      </c>
      <c r="F2793" s="6" t="n">
        <v>0</v>
      </c>
      <c r="G2793" s="6" t="n">
        <v>58</v>
      </c>
      <c r="H2793" s="5" t="s">
        <v>3886</v>
      </c>
    </row>
    <row r="2794" customFormat="false" ht="12.75" hidden="false" customHeight="false" outlineLevel="0" collapsed="false">
      <c r="A2794" s="5" t="s">
        <v>8353</v>
      </c>
      <c r="B2794" s="4" t="s">
        <v>8354</v>
      </c>
      <c r="C2794" s="5" t="s">
        <v>8355</v>
      </c>
      <c r="D2794" s="5" t="s">
        <v>8228</v>
      </c>
      <c r="E2794" s="6" t="n">
        <v>58</v>
      </c>
      <c r="F2794" s="6" t="n">
        <v>0</v>
      </c>
      <c r="G2794" s="6" t="n">
        <v>58</v>
      </c>
      <c r="H2794" s="5" t="s">
        <v>3886</v>
      </c>
    </row>
    <row r="2795" customFormat="false" ht="12.75" hidden="false" customHeight="false" outlineLevel="0" collapsed="false">
      <c r="A2795" s="5" t="s">
        <v>8356</v>
      </c>
      <c r="B2795" s="4" t="s">
        <v>8357</v>
      </c>
      <c r="C2795" s="5" t="s">
        <v>8358</v>
      </c>
      <c r="D2795" s="5" t="s">
        <v>8228</v>
      </c>
      <c r="E2795" s="6" t="n">
        <v>57</v>
      </c>
      <c r="F2795" s="6" t="n">
        <v>0</v>
      </c>
      <c r="G2795" s="6" t="n">
        <v>57</v>
      </c>
      <c r="H2795" s="5" t="s">
        <v>3900</v>
      </c>
    </row>
    <row r="2796" customFormat="false" ht="12.75" hidden="false" customHeight="false" outlineLevel="0" collapsed="false">
      <c r="A2796" s="5" t="s">
        <v>8359</v>
      </c>
      <c r="B2796" s="4" t="s">
        <v>8360</v>
      </c>
      <c r="C2796" s="5" t="s">
        <v>8361</v>
      </c>
      <c r="D2796" s="5" t="s">
        <v>8228</v>
      </c>
      <c r="E2796" s="6" t="n">
        <v>57</v>
      </c>
      <c r="F2796" s="6" t="n">
        <v>0</v>
      </c>
      <c r="G2796" s="6" t="n">
        <v>57</v>
      </c>
      <c r="H2796" s="5" t="s">
        <v>3900</v>
      </c>
    </row>
    <row r="2797" customFormat="false" ht="12.75" hidden="false" customHeight="false" outlineLevel="0" collapsed="false">
      <c r="A2797" s="5" t="s">
        <v>8362</v>
      </c>
      <c r="B2797" s="4" t="s">
        <v>8363</v>
      </c>
      <c r="C2797" s="5" t="s">
        <v>8364</v>
      </c>
      <c r="D2797" s="5" t="s">
        <v>8228</v>
      </c>
      <c r="E2797" s="6" t="n">
        <v>56</v>
      </c>
      <c r="F2797" s="6" t="n">
        <v>0</v>
      </c>
      <c r="G2797" s="6" t="n">
        <v>56</v>
      </c>
      <c r="H2797" s="5" t="s">
        <v>3306</v>
      </c>
    </row>
    <row r="2798" customFormat="false" ht="12.75" hidden="false" customHeight="false" outlineLevel="0" collapsed="false">
      <c r="A2798" s="5" t="s">
        <v>8365</v>
      </c>
      <c r="B2798" s="4" t="s">
        <v>8366</v>
      </c>
      <c r="C2798" s="5" t="s">
        <v>8367</v>
      </c>
      <c r="D2798" s="5" t="s">
        <v>8228</v>
      </c>
      <c r="E2798" s="6" t="n">
        <v>56</v>
      </c>
      <c r="F2798" s="6" t="n">
        <v>0</v>
      </c>
      <c r="G2798" s="6" t="n">
        <v>56</v>
      </c>
      <c r="H2798" s="5" t="s">
        <v>3306</v>
      </c>
    </row>
    <row r="2799" customFormat="false" ht="12.75" hidden="false" customHeight="false" outlineLevel="0" collapsed="false">
      <c r="A2799" s="5" t="s">
        <v>8368</v>
      </c>
      <c r="B2799" s="4" t="s">
        <v>8369</v>
      </c>
      <c r="C2799" s="5" t="s">
        <v>8370</v>
      </c>
      <c r="D2799" s="5" t="s">
        <v>8228</v>
      </c>
      <c r="E2799" s="6" t="n">
        <v>55</v>
      </c>
      <c r="F2799" s="6" t="n">
        <v>0</v>
      </c>
      <c r="G2799" s="6" t="n">
        <v>55</v>
      </c>
      <c r="H2799" s="5" t="s">
        <v>2294</v>
      </c>
    </row>
    <row r="2800" customFormat="false" ht="12.75" hidden="false" customHeight="false" outlineLevel="0" collapsed="false">
      <c r="A2800" s="5" t="s">
        <v>8371</v>
      </c>
      <c r="B2800" s="4" t="s">
        <v>8372</v>
      </c>
      <c r="C2800" s="5" t="s">
        <v>8373</v>
      </c>
      <c r="D2800" s="5" t="s">
        <v>8228</v>
      </c>
      <c r="E2800" s="6" t="n">
        <v>55</v>
      </c>
      <c r="F2800" s="6" t="n">
        <v>0</v>
      </c>
      <c r="G2800" s="6" t="n">
        <v>55</v>
      </c>
      <c r="H2800" s="5" t="s">
        <v>2294</v>
      </c>
    </row>
    <row r="2801" customFormat="false" ht="12.75" hidden="false" customHeight="false" outlineLevel="0" collapsed="false">
      <c r="A2801" s="5" t="s">
        <v>8374</v>
      </c>
      <c r="B2801" s="4" t="s">
        <v>8375</v>
      </c>
      <c r="C2801" s="5" t="s">
        <v>8376</v>
      </c>
      <c r="D2801" s="5" t="s">
        <v>8228</v>
      </c>
      <c r="E2801" s="6" t="n">
        <v>55</v>
      </c>
      <c r="F2801" s="6" t="n">
        <v>0</v>
      </c>
      <c r="G2801" s="6" t="n">
        <v>55</v>
      </c>
      <c r="H2801" s="5" t="s">
        <v>2294</v>
      </c>
    </row>
    <row r="2802" customFormat="false" ht="12.75" hidden="false" customHeight="false" outlineLevel="0" collapsed="false">
      <c r="A2802" s="5" t="s">
        <v>8377</v>
      </c>
      <c r="B2802" s="4" t="s">
        <v>8378</v>
      </c>
      <c r="C2802" s="5" t="s">
        <v>8379</v>
      </c>
      <c r="D2802" s="5" t="s">
        <v>8228</v>
      </c>
      <c r="E2802" s="6" t="n">
        <v>55</v>
      </c>
      <c r="F2802" s="6" t="n">
        <v>0</v>
      </c>
      <c r="G2802" s="6" t="n">
        <v>55</v>
      </c>
      <c r="H2802" s="5" t="s">
        <v>2294</v>
      </c>
    </row>
    <row r="2803" customFormat="false" ht="12.75" hidden="false" customHeight="false" outlineLevel="0" collapsed="false">
      <c r="A2803" s="5" t="s">
        <v>8380</v>
      </c>
      <c r="B2803" s="4" t="s">
        <v>8381</v>
      </c>
      <c r="C2803" s="5" t="s">
        <v>8382</v>
      </c>
      <c r="D2803" s="5" t="s">
        <v>8228</v>
      </c>
      <c r="E2803" s="6" t="n">
        <v>54</v>
      </c>
      <c r="F2803" s="6" t="n">
        <v>0</v>
      </c>
      <c r="G2803" s="6" t="n">
        <v>54</v>
      </c>
      <c r="H2803" s="5" t="s">
        <v>3023</v>
      </c>
    </row>
    <row r="2804" customFormat="false" ht="12.75" hidden="false" customHeight="false" outlineLevel="0" collapsed="false">
      <c r="A2804" s="5" t="s">
        <v>8383</v>
      </c>
      <c r="B2804" s="4" t="s">
        <v>8384</v>
      </c>
      <c r="C2804" s="5" t="s">
        <v>8385</v>
      </c>
      <c r="D2804" s="5" t="s">
        <v>8228</v>
      </c>
      <c r="E2804" s="6" t="n">
        <v>54</v>
      </c>
      <c r="F2804" s="6" t="n">
        <v>0</v>
      </c>
      <c r="G2804" s="6" t="n">
        <v>54</v>
      </c>
      <c r="H2804" s="5" t="s">
        <v>3023</v>
      </c>
    </row>
    <row r="2805" customFormat="false" ht="12.75" hidden="false" customHeight="false" outlineLevel="0" collapsed="false">
      <c r="A2805" s="5" t="s">
        <v>8386</v>
      </c>
      <c r="B2805" s="4" t="s">
        <v>8387</v>
      </c>
      <c r="C2805" s="5" t="s">
        <v>8388</v>
      </c>
      <c r="D2805" s="5" t="s">
        <v>8228</v>
      </c>
      <c r="E2805" s="6" t="n">
        <v>54</v>
      </c>
      <c r="F2805" s="6" t="n">
        <v>0</v>
      </c>
      <c r="G2805" s="6" t="n">
        <v>54</v>
      </c>
      <c r="H2805" s="5" t="s">
        <v>3023</v>
      </c>
    </row>
    <row r="2806" customFormat="false" ht="12.75" hidden="false" customHeight="false" outlineLevel="0" collapsed="false">
      <c r="A2806" s="5" t="s">
        <v>8389</v>
      </c>
      <c r="B2806" s="4" t="s">
        <v>8390</v>
      </c>
      <c r="C2806" s="5" t="s">
        <v>8391</v>
      </c>
      <c r="D2806" s="5" t="s">
        <v>8228</v>
      </c>
      <c r="E2806" s="6" t="n">
        <v>53</v>
      </c>
      <c r="F2806" s="6" t="n">
        <v>0</v>
      </c>
      <c r="G2806" s="6" t="n">
        <v>53</v>
      </c>
      <c r="H2806" s="5" t="s">
        <v>5613</v>
      </c>
    </row>
    <row r="2807" customFormat="false" ht="12.75" hidden="false" customHeight="false" outlineLevel="0" collapsed="false">
      <c r="A2807" s="5" t="s">
        <v>8392</v>
      </c>
      <c r="B2807" s="4" t="s">
        <v>699</v>
      </c>
      <c r="C2807" s="5" t="s">
        <v>8393</v>
      </c>
      <c r="D2807" s="5" t="s">
        <v>8228</v>
      </c>
      <c r="E2807" s="6" t="n">
        <v>53</v>
      </c>
      <c r="F2807" s="6" t="n">
        <v>0</v>
      </c>
      <c r="G2807" s="6" t="n">
        <v>53</v>
      </c>
      <c r="H2807" s="5" t="s">
        <v>5613</v>
      </c>
    </row>
    <row r="2808" customFormat="false" ht="12.75" hidden="false" customHeight="false" outlineLevel="0" collapsed="false">
      <c r="A2808" s="5" t="s">
        <v>8394</v>
      </c>
      <c r="B2808" s="4" t="s">
        <v>8395</v>
      </c>
      <c r="C2808" s="5" t="s">
        <v>8396</v>
      </c>
      <c r="D2808" s="5" t="s">
        <v>8228</v>
      </c>
      <c r="E2808" s="6" t="n">
        <v>53</v>
      </c>
      <c r="F2808" s="6" t="n">
        <v>0</v>
      </c>
      <c r="G2808" s="6" t="n">
        <v>53</v>
      </c>
      <c r="H2808" s="5" t="s">
        <v>5613</v>
      </c>
    </row>
    <row r="2809" customFormat="false" ht="12.75" hidden="false" customHeight="false" outlineLevel="0" collapsed="false">
      <c r="A2809" s="5" t="s">
        <v>8397</v>
      </c>
      <c r="B2809" s="4" t="s">
        <v>8398</v>
      </c>
      <c r="C2809" s="5" t="s">
        <v>8399</v>
      </c>
      <c r="D2809" s="5" t="s">
        <v>8228</v>
      </c>
      <c r="E2809" s="6" t="n">
        <v>52</v>
      </c>
      <c r="F2809" s="6" t="n">
        <v>0</v>
      </c>
      <c r="G2809" s="6" t="n">
        <v>52</v>
      </c>
      <c r="H2809" s="5" t="s">
        <v>3041</v>
      </c>
    </row>
    <row r="2810" customFormat="false" ht="12.75" hidden="false" customHeight="false" outlineLevel="0" collapsed="false">
      <c r="A2810" s="5" t="s">
        <v>8400</v>
      </c>
      <c r="B2810" s="4" t="s">
        <v>8401</v>
      </c>
      <c r="C2810" s="5" t="s">
        <v>8402</v>
      </c>
      <c r="D2810" s="5" t="s">
        <v>8228</v>
      </c>
      <c r="E2810" s="6" t="n">
        <v>51</v>
      </c>
      <c r="F2810" s="6" t="n">
        <v>0</v>
      </c>
      <c r="G2810" s="6" t="n">
        <v>51</v>
      </c>
      <c r="H2810" s="5" t="s">
        <v>2327</v>
      </c>
    </row>
    <row r="2811" customFormat="false" ht="12.75" hidden="false" customHeight="false" outlineLevel="0" collapsed="false">
      <c r="A2811" s="5" t="s">
        <v>8403</v>
      </c>
      <c r="B2811" s="4" t="s">
        <v>8404</v>
      </c>
      <c r="C2811" s="5" t="s">
        <v>8405</v>
      </c>
      <c r="D2811" s="5" t="s">
        <v>8228</v>
      </c>
      <c r="E2811" s="6" t="n">
        <v>49</v>
      </c>
      <c r="F2811" s="6" t="n">
        <v>0</v>
      </c>
      <c r="G2811" s="6" t="n">
        <v>49</v>
      </c>
      <c r="H2811" s="5" t="s">
        <v>4990</v>
      </c>
    </row>
    <row r="2812" customFormat="false" ht="12.75" hidden="false" customHeight="false" outlineLevel="0" collapsed="false">
      <c r="A2812" s="5" t="s">
        <v>8406</v>
      </c>
      <c r="B2812" s="4" t="s">
        <v>8407</v>
      </c>
      <c r="C2812" s="5" t="s">
        <v>8408</v>
      </c>
      <c r="D2812" s="5" t="s">
        <v>8228</v>
      </c>
      <c r="E2812" s="6" t="n">
        <v>49</v>
      </c>
      <c r="F2812" s="6" t="n">
        <v>0</v>
      </c>
      <c r="G2812" s="6" t="n">
        <v>49</v>
      </c>
      <c r="H2812" s="5" t="s">
        <v>4990</v>
      </c>
    </row>
    <row r="2813" customFormat="false" ht="12.75" hidden="false" customHeight="false" outlineLevel="0" collapsed="false">
      <c r="A2813" s="5" t="s">
        <v>8409</v>
      </c>
      <c r="B2813" s="4" t="s">
        <v>8410</v>
      </c>
      <c r="C2813" s="5" t="s">
        <v>8411</v>
      </c>
      <c r="D2813" s="5" t="s">
        <v>8228</v>
      </c>
      <c r="E2813" s="6" t="n">
        <v>47</v>
      </c>
      <c r="F2813" s="6" t="n">
        <v>0</v>
      </c>
      <c r="G2813" s="6" t="n">
        <v>47</v>
      </c>
      <c r="H2813" s="5" t="s">
        <v>3054</v>
      </c>
    </row>
    <row r="2814" customFormat="false" ht="12.75" hidden="false" customHeight="false" outlineLevel="0" collapsed="false">
      <c r="A2814" s="5" t="s">
        <v>8412</v>
      </c>
      <c r="B2814" s="4" t="s">
        <v>8413</v>
      </c>
      <c r="C2814" s="5" t="s">
        <v>8414</v>
      </c>
      <c r="D2814" s="5" t="s">
        <v>8228</v>
      </c>
      <c r="E2814" s="6" t="n">
        <v>47</v>
      </c>
      <c r="F2814" s="6" t="n">
        <v>0</v>
      </c>
      <c r="G2814" s="6" t="n">
        <v>47</v>
      </c>
      <c r="H2814" s="5" t="s">
        <v>3054</v>
      </c>
    </row>
    <row r="2815" customFormat="false" ht="12.75" hidden="false" customHeight="false" outlineLevel="0" collapsed="false">
      <c r="A2815" s="5" t="s">
        <v>8415</v>
      </c>
      <c r="B2815" s="4" t="s">
        <v>8416</v>
      </c>
      <c r="C2815" s="5" t="s">
        <v>8417</v>
      </c>
      <c r="D2815" s="5" t="s">
        <v>8228</v>
      </c>
      <c r="E2815" s="6" t="n">
        <v>47</v>
      </c>
      <c r="F2815" s="6" t="n">
        <v>0</v>
      </c>
      <c r="G2815" s="6" t="n">
        <v>47</v>
      </c>
      <c r="H2815" s="5" t="s">
        <v>3054</v>
      </c>
    </row>
    <row r="2816" customFormat="false" ht="12.75" hidden="false" customHeight="false" outlineLevel="0" collapsed="false">
      <c r="A2816" s="5" t="s">
        <v>8418</v>
      </c>
      <c r="B2816" s="4" t="s">
        <v>8419</v>
      </c>
      <c r="C2816" s="5" t="s">
        <v>8420</v>
      </c>
      <c r="D2816" s="5" t="s">
        <v>8228</v>
      </c>
      <c r="E2816" s="6" t="n">
        <v>43</v>
      </c>
      <c r="F2816" s="6" t="n">
        <v>0</v>
      </c>
      <c r="G2816" s="6" t="n">
        <v>43</v>
      </c>
      <c r="H2816" s="5" t="s">
        <v>1181</v>
      </c>
    </row>
    <row r="2817" customFormat="false" ht="12.75" hidden="false" customHeight="false" outlineLevel="0" collapsed="false">
      <c r="A2817" s="5" t="s">
        <v>8421</v>
      </c>
      <c r="B2817" s="4" t="s">
        <v>5021</v>
      </c>
      <c r="C2817" s="5" t="s">
        <v>8422</v>
      </c>
      <c r="D2817" s="5" t="s">
        <v>8228</v>
      </c>
      <c r="E2817" s="6" t="n">
        <v>-1</v>
      </c>
      <c r="F2817" s="6" t="n">
        <v>0</v>
      </c>
      <c r="G2817" s="6" t="n">
        <v>-1</v>
      </c>
      <c r="H2817" s="5"/>
    </row>
    <row r="2818" customFormat="false" ht="12.75" hidden="false" customHeight="false" outlineLevel="0" collapsed="false">
      <c r="A2818" s="5" t="s">
        <v>8423</v>
      </c>
      <c r="B2818" s="4" t="s">
        <v>8424</v>
      </c>
      <c r="C2818" s="5" t="s">
        <v>8425</v>
      </c>
      <c r="D2818" s="5" t="s">
        <v>8228</v>
      </c>
      <c r="E2818" s="6" t="n">
        <v>-1</v>
      </c>
      <c r="F2818" s="6" t="n">
        <v>0</v>
      </c>
      <c r="G2818" s="6" t="n">
        <v>-1</v>
      </c>
      <c r="H2818" s="5"/>
    </row>
    <row r="2819" customFormat="false" ht="12.75" hidden="false" customHeight="false" outlineLevel="0" collapsed="false">
      <c r="A2819" s="5" t="s">
        <v>8426</v>
      </c>
      <c r="B2819" s="4" t="s">
        <v>8427</v>
      </c>
      <c r="C2819" s="5" t="s">
        <v>8428</v>
      </c>
      <c r="D2819" s="5" t="s">
        <v>8228</v>
      </c>
      <c r="E2819" s="6" t="n">
        <v>-1</v>
      </c>
      <c r="F2819" s="6" t="n">
        <v>0</v>
      </c>
      <c r="G2819" s="6" t="n">
        <v>-1</v>
      </c>
      <c r="H2819" s="5"/>
    </row>
    <row r="2820" customFormat="false" ht="12.75" hidden="false" customHeight="false" outlineLevel="0" collapsed="false">
      <c r="A2820" s="5" t="s">
        <v>8429</v>
      </c>
      <c r="B2820" s="4" t="s">
        <v>8430</v>
      </c>
      <c r="C2820" s="5" t="s">
        <v>8431</v>
      </c>
      <c r="D2820" s="5" t="s">
        <v>8228</v>
      </c>
      <c r="E2820" s="6" t="n">
        <v>-1</v>
      </c>
      <c r="F2820" s="6" t="n">
        <v>0</v>
      </c>
      <c r="G2820" s="6" t="n">
        <v>-1</v>
      </c>
      <c r="H2820" s="5"/>
    </row>
    <row r="2821" customFormat="false" ht="12.75" hidden="false" customHeight="false" outlineLevel="0" collapsed="false">
      <c r="A2821" s="5" t="s">
        <v>8432</v>
      </c>
      <c r="B2821" s="4" t="s">
        <v>8433</v>
      </c>
      <c r="C2821" s="5" t="s">
        <v>8434</v>
      </c>
      <c r="D2821" s="5" t="s">
        <v>8228</v>
      </c>
      <c r="E2821" s="6" t="n">
        <v>-1</v>
      </c>
      <c r="F2821" s="6" t="n">
        <v>0</v>
      </c>
      <c r="G2821" s="6" t="n">
        <v>-1</v>
      </c>
      <c r="H2821" s="5"/>
    </row>
    <row r="2822" customFormat="false" ht="12.75" hidden="false" customHeight="false" outlineLevel="0" collapsed="false">
      <c r="A2822" s="5" t="s">
        <v>8435</v>
      </c>
      <c r="B2822" s="4" t="s">
        <v>8436</v>
      </c>
      <c r="C2822" s="5" t="s">
        <v>8437</v>
      </c>
      <c r="D2822" s="5" t="s">
        <v>8228</v>
      </c>
      <c r="E2822" s="6" t="n">
        <v>-1</v>
      </c>
      <c r="F2822" s="6" t="n">
        <v>0</v>
      </c>
      <c r="G2822" s="6" t="n">
        <v>-1</v>
      </c>
      <c r="H2822" s="5"/>
    </row>
    <row r="2823" customFormat="false" ht="12.75" hidden="false" customHeight="false" outlineLevel="0" collapsed="false">
      <c r="A2823" s="5" t="s">
        <v>8438</v>
      </c>
      <c r="B2823" s="4" t="s">
        <v>8439</v>
      </c>
      <c r="C2823" s="5" t="s">
        <v>8440</v>
      </c>
      <c r="D2823" s="5" t="s">
        <v>8228</v>
      </c>
      <c r="E2823" s="6" t="n">
        <v>-1</v>
      </c>
      <c r="F2823" s="6" t="n">
        <v>0</v>
      </c>
      <c r="G2823" s="6" t="n">
        <v>-1</v>
      </c>
      <c r="H2823" s="5"/>
    </row>
    <row r="2824" customFormat="false" ht="12.75" hidden="false" customHeight="false" outlineLevel="0" collapsed="false">
      <c r="A2824" s="5" t="s">
        <v>8441</v>
      </c>
      <c r="B2824" s="4" t="s">
        <v>8442</v>
      </c>
      <c r="C2824" s="5" t="s">
        <v>8443</v>
      </c>
      <c r="D2824" s="5" t="s">
        <v>8228</v>
      </c>
      <c r="E2824" s="6" t="n">
        <v>-1</v>
      </c>
      <c r="F2824" s="6" t="n">
        <v>0</v>
      </c>
      <c r="G2824" s="6" t="n">
        <v>-1</v>
      </c>
      <c r="H2824" s="5"/>
    </row>
    <row r="2825" customFormat="false" ht="12.75" hidden="false" customHeight="false" outlineLevel="0" collapsed="false">
      <c r="A2825" s="5" t="s">
        <v>8444</v>
      </c>
      <c r="B2825" s="4" t="s">
        <v>8445</v>
      </c>
      <c r="C2825" s="5" t="s">
        <v>8446</v>
      </c>
      <c r="D2825" s="5" t="s">
        <v>8228</v>
      </c>
      <c r="E2825" s="6" t="n">
        <v>-1</v>
      </c>
      <c r="F2825" s="6" t="n">
        <v>0</v>
      </c>
      <c r="G2825" s="6" t="n">
        <v>-1</v>
      </c>
      <c r="H2825" s="5"/>
    </row>
    <row r="2826" customFormat="false" ht="12.75" hidden="false" customHeight="false" outlineLevel="0" collapsed="false">
      <c r="A2826" s="5" t="s">
        <v>8447</v>
      </c>
      <c r="B2826" s="4" t="s">
        <v>8448</v>
      </c>
      <c r="C2826" s="5" t="s">
        <v>8449</v>
      </c>
      <c r="D2826" s="5" t="s">
        <v>8228</v>
      </c>
      <c r="E2826" s="6" t="n">
        <v>-1</v>
      </c>
      <c r="F2826" s="6" t="n">
        <v>0</v>
      </c>
      <c r="G2826" s="6" t="n">
        <v>-1</v>
      </c>
      <c r="H2826" s="5"/>
    </row>
    <row r="2827" customFormat="false" ht="12.75" hidden="false" customHeight="false" outlineLevel="0" collapsed="false">
      <c r="A2827" s="5" t="s">
        <v>8450</v>
      </c>
      <c r="B2827" s="4" t="s">
        <v>8451</v>
      </c>
      <c r="C2827" s="5" t="s">
        <v>8452</v>
      </c>
      <c r="D2827" s="5" t="s">
        <v>8228</v>
      </c>
      <c r="E2827" s="6" t="n">
        <v>-1</v>
      </c>
      <c r="F2827" s="6" t="n">
        <v>0</v>
      </c>
      <c r="G2827" s="6" t="n">
        <v>-1</v>
      </c>
      <c r="H2827" s="5"/>
    </row>
    <row r="2828" customFormat="false" ht="12.75" hidden="false" customHeight="false" outlineLevel="0" collapsed="false">
      <c r="A2828" s="5" t="s">
        <v>8453</v>
      </c>
      <c r="B2828" s="4" t="s">
        <v>8454</v>
      </c>
      <c r="C2828" s="5" t="s">
        <v>8455</v>
      </c>
      <c r="D2828" s="5" t="s">
        <v>8228</v>
      </c>
      <c r="E2828" s="6" t="n">
        <v>-1</v>
      </c>
      <c r="F2828" s="6" t="n">
        <v>0</v>
      </c>
      <c r="G2828" s="6" t="n">
        <v>-1</v>
      </c>
      <c r="H2828" s="5"/>
    </row>
    <row r="2829" customFormat="false" ht="12.75" hidden="false" customHeight="false" outlineLevel="0" collapsed="false">
      <c r="A2829" s="5" t="s">
        <v>8456</v>
      </c>
      <c r="B2829" s="4" t="s">
        <v>8457</v>
      </c>
      <c r="C2829" s="5" t="s">
        <v>8458</v>
      </c>
      <c r="D2829" s="5" t="s">
        <v>8228</v>
      </c>
      <c r="E2829" s="6" t="n">
        <v>-1</v>
      </c>
      <c r="F2829" s="6" t="n">
        <v>0</v>
      </c>
      <c r="G2829" s="6" t="n">
        <v>-1</v>
      </c>
      <c r="H2829" s="5"/>
    </row>
    <row r="2830" customFormat="false" ht="12.75" hidden="false" customHeight="false" outlineLevel="0" collapsed="false">
      <c r="A2830" s="5" t="s">
        <v>8459</v>
      </c>
      <c r="B2830" s="4" t="s">
        <v>8460</v>
      </c>
      <c r="C2830" s="5" t="s">
        <v>8461</v>
      </c>
      <c r="D2830" s="5" t="s">
        <v>8228</v>
      </c>
      <c r="E2830" s="6" t="n">
        <v>-1</v>
      </c>
      <c r="F2830" s="6" t="n">
        <v>0</v>
      </c>
      <c r="G2830" s="6" t="n">
        <v>-1</v>
      </c>
      <c r="H2830" s="5"/>
    </row>
    <row r="2831" customFormat="false" ht="12.75" hidden="false" customHeight="false" outlineLevel="0" collapsed="false">
      <c r="A2831" s="5" t="s">
        <v>8462</v>
      </c>
      <c r="B2831" s="4" t="s">
        <v>8463</v>
      </c>
      <c r="C2831" s="5" t="s">
        <v>8464</v>
      </c>
      <c r="D2831" s="5" t="s">
        <v>8228</v>
      </c>
      <c r="E2831" s="6" t="n">
        <v>-1</v>
      </c>
      <c r="F2831" s="6" t="n">
        <v>0</v>
      </c>
      <c r="G2831" s="6" t="n">
        <v>-1</v>
      </c>
      <c r="H2831" s="5"/>
    </row>
    <row r="2832" customFormat="false" ht="12.75" hidden="false" customHeight="false" outlineLevel="0" collapsed="false">
      <c r="A2832" s="5" t="s">
        <v>8465</v>
      </c>
      <c r="B2832" s="4" t="s">
        <v>8466</v>
      </c>
      <c r="C2832" s="5" t="s">
        <v>8467</v>
      </c>
      <c r="D2832" s="5" t="s">
        <v>8228</v>
      </c>
      <c r="E2832" s="6" t="n">
        <v>-1</v>
      </c>
      <c r="F2832" s="6" t="n">
        <v>0</v>
      </c>
      <c r="G2832" s="6" t="n">
        <v>-1</v>
      </c>
      <c r="H2832" s="5"/>
    </row>
    <row r="2833" customFormat="false" ht="12.75" hidden="false" customHeight="false" outlineLevel="0" collapsed="false">
      <c r="A2833" s="5" t="s">
        <v>8468</v>
      </c>
      <c r="B2833" s="4" t="s">
        <v>8469</v>
      </c>
      <c r="C2833" s="5" t="s">
        <v>8470</v>
      </c>
      <c r="D2833" s="5" t="s">
        <v>8228</v>
      </c>
      <c r="E2833" s="6" t="n">
        <v>-1</v>
      </c>
      <c r="F2833" s="6" t="n">
        <v>0</v>
      </c>
      <c r="G2833" s="6" t="n">
        <v>-1</v>
      </c>
      <c r="H2833" s="5"/>
    </row>
    <row r="2834" customFormat="false" ht="12.75" hidden="false" customHeight="false" outlineLevel="0" collapsed="false">
      <c r="A2834" s="5" t="s">
        <v>8471</v>
      </c>
      <c r="B2834" s="4" t="s">
        <v>8472</v>
      </c>
      <c r="C2834" s="5" t="s">
        <v>8473</v>
      </c>
      <c r="D2834" s="5" t="s">
        <v>8228</v>
      </c>
      <c r="E2834" s="6" t="n">
        <v>-1</v>
      </c>
      <c r="F2834" s="6" t="n">
        <v>0</v>
      </c>
      <c r="G2834" s="6" t="n">
        <v>-1</v>
      </c>
      <c r="H2834" s="5"/>
    </row>
    <row r="2835" customFormat="false" ht="12.75" hidden="false" customHeight="false" outlineLevel="0" collapsed="false">
      <c r="A2835" s="5"/>
      <c r="B2835" s="5"/>
      <c r="C2835" s="5"/>
      <c r="D2835" s="5"/>
      <c r="E2835" s="6" t="n">
        <v>-10</v>
      </c>
      <c r="F2835" s="6" t="n">
        <v>0</v>
      </c>
      <c r="G2835" s="6" t="n">
        <v>-10</v>
      </c>
      <c r="H2835" s="5"/>
    </row>
    <row r="2836" customFormat="false" ht="12.75" hidden="false" customHeight="false" outlineLevel="0" collapsed="false">
      <c r="A2836" s="5" t="s">
        <v>8474</v>
      </c>
      <c r="B2836" s="4" t="s">
        <v>8475</v>
      </c>
      <c r="C2836" s="5" t="s">
        <v>8476</v>
      </c>
      <c r="D2836" s="5" t="s">
        <v>8477</v>
      </c>
      <c r="E2836" s="6" t="n">
        <v>76</v>
      </c>
      <c r="F2836" s="6" t="n">
        <v>0</v>
      </c>
      <c r="G2836" s="6" t="n">
        <v>76</v>
      </c>
      <c r="H2836" s="5" t="s">
        <v>14</v>
      </c>
    </row>
    <row r="2837" customFormat="false" ht="12.75" hidden="false" customHeight="false" outlineLevel="0" collapsed="false">
      <c r="A2837" s="5" t="s">
        <v>8478</v>
      </c>
      <c r="B2837" s="4" t="s">
        <v>8479</v>
      </c>
      <c r="C2837" s="5" t="s">
        <v>8480</v>
      </c>
      <c r="D2837" s="5" t="s">
        <v>8477</v>
      </c>
      <c r="E2837" s="6" t="n">
        <v>75</v>
      </c>
      <c r="F2837" s="6" t="n">
        <v>0</v>
      </c>
      <c r="G2837" s="6" t="n">
        <v>75</v>
      </c>
      <c r="H2837" s="5" t="s">
        <v>18</v>
      </c>
    </row>
    <row r="2838" customFormat="false" ht="12.75" hidden="false" customHeight="false" outlineLevel="0" collapsed="false">
      <c r="A2838" s="5" t="s">
        <v>8481</v>
      </c>
      <c r="B2838" s="4" t="s">
        <v>1394</v>
      </c>
      <c r="C2838" s="5" t="s">
        <v>8482</v>
      </c>
      <c r="D2838" s="5" t="s">
        <v>8477</v>
      </c>
      <c r="E2838" s="6" t="n">
        <v>73</v>
      </c>
      <c r="F2838" s="6" t="n">
        <v>0</v>
      </c>
      <c r="G2838" s="6" t="n">
        <v>73</v>
      </c>
      <c r="H2838" s="5" t="s">
        <v>159</v>
      </c>
    </row>
    <row r="2839" customFormat="false" ht="12.75" hidden="false" customHeight="false" outlineLevel="0" collapsed="false">
      <c r="A2839" s="5" t="s">
        <v>8483</v>
      </c>
      <c r="B2839" s="4" t="s">
        <v>8484</v>
      </c>
      <c r="C2839" s="5" t="s">
        <v>8485</v>
      </c>
      <c r="D2839" s="5" t="s">
        <v>8477</v>
      </c>
      <c r="E2839" s="6" t="n">
        <v>71</v>
      </c>
      <c r="F2839" s="6" t="n">
        <v>0</v>
      </c>
      <c r="G2839" s="6" t="n">
        <v>71</v>
      </c>
      <c r="H2839" s="5" t="s">
        <v>25</v>
      </c>
    </row>
    <row r="2840" customFormat="false" ht="12.75" hidden="false" customHeight="false" outlineLevel="0" collapsed="false">
      <c r="A2840" s="5" t="s">
        <v>8486</v>
      </c>
      <c r="B2840" s="4" t="s">
        <v>8487</v>
      </c>
      <c r="C2840" s="5" t="s">
        <v>8488</v>
      </c>
      <c r="D2840" s="5" t="s">
        <v>8477</v>
      </c>
      <c r="E2840" s="6" t="n">
        <v>67</v>
      </c>
      <c r="F2840" s="6" t="n">
        <v>0</v>
      </c>
      <c r="G2840" s="6" t="n">
        <v>67</v>
      </c>
      <c r="H2840" s="5" t="s">
        <v>166</v>
      </c>
    </row>
    <row r="2841" customFormat="false" ht="12.75" hidden="false" customHeight="false" outlineLevel="0" collapsed="false">
      <c r="A2841" s="5" t="s">
        <v>8489</v>
      </c>
      <c r="B2841" s="4" t="s">
        <v>8490</v>
      </c>
      <c r="C2841" s="5" t="s">
        <v>8491</v>
      </c>
      <c r="D2841" s="5" t="s">
        <v>8477</v>
      </c>
      <c r="E2841" s="6" t="n">
        <v>66</v>
      </c>
      <c r="F2841" s="6" t="n">
        <v>0</v>
      </c>
      <c r="G2841" s="6" t="n">
        <v>66</v>
      </c>
      <c r="H2841" s="5" t="s">
        <v>257</v>
      </c>
    </row>
    <row r="2842" customFormat="false" ht="12.75" hidden="false" customHeight="false" outlineLevel="0" collapsed="false">
      <c r="A2842" s="5" t="s">
        <v>8492</v>
      </c>
      <c r="B2842" s="4" t="s">
        <v>8493</v>
      </c>
      <c r="C2842" s="5" t="s">
        <v>8494</v>
      </c>
      <c r="D2842" s="5" t="s">
        <v>8477</v>
      </c>
      <c r="E2842" s="6" t="n">
        <v>66</v>
      </c>
      <c r="F2842" s="6" t="n">
        <v>0</v>
      </c>
      <c r="G2842" s="6" t="n">
        <v>66</v>
      </c>
      <c r="H2842" s="5" t="s">
        <v>257</v>
      </c>
    </row>
    <row r="2843" customFormat="false" ht="12.75" hidden="false" customHeight="false" outlineLevel="0" collapsed="false">
      <c r="A2843" s="5" t="s">
        <v>8495</v>
      </c>
      <c r="B2843" s="4" t="s">
        <v>72</v>
      </c>
      <c r="C2843" s="5" t="s">
        <v>8496</v>
      </c>
      <c r="D2843" s="5" t="s">
        <v>8477</v>
      </c>
      <c r="E2843" s="6" t="n">
        <v>65</v>
      </c>
      <c r="F2843" s="6" t="n">
        <v>0</v>
      </c>
      <c r="G2843" s="6" t="n">
        <v>65</v>
      </c>
      <c r="H2843" s="5" t="s">
        <v>39</v>
      </c>
    </row>
    <row r="2844" customFormat="false" ht="12.75" hidden="false" customHeight="false" outlineLevel="0" collapsed="false">
      <c r="A2844" s="5" t="s">
        <v>8497</v>
      </c>
      <c r="B2844" s="4" t="s">
        <v>8498</v>
      </c>
      <c r="C2844" s="5" t="s">
        <v>8499</v>
      </c>
      <c r="D2844" s="5" t="s">
        <v>8477</v>
      </c>
      <c r="E2844" s="6" t="n">
        <v>64</v>
      </c>
      <c r="F2844" s="6" t="n">
        <v>0</v>
      </c>
      <c r="G2844" s="6" t="n">
        <v>64</v>
      </c>
      <c r="H2844" s="5" t="s">
        <v>43</v>
      </c>
    </row>
    <row r="2845" customFormat="false" ht="12.75" hidden="false" customHeight="false" outlineLevel="0" collapsed="false">
      <c r="A2845" s="5" t="s">
        <v>8500</v>
      </c>
      <c r="B2845" s="4" t="s">
        <v>8501</v>
      </c>
      <c r="C2845" s="5" t="s">
        <v>8502</v>
      </c>
      <c r="D2845" s="5" t="s">
        <v>8477</v>
      </c>
      <c r="E2845" s="6" t="n">
        <v>64</v>
      </c>
      <c r="F2845" s="6" t="n">
        <v>0</v>
      </c>
      <c r="G2845" s="6" t="n">
        <v>64</v>
      </c>
      <c r="H2845" s="5" t="s">
        <v>43</v>
      </c>
    </row>
    <row r="2846" customFormat="false" ht="12.75" hidden="false" customHeight="false" outlineLevel="0" collapsed="false">
      <c r="A2846" s="5" t="s">
        <v>8503</v>
      </c>
      <c r="B2846" s="4" t="s">
        <v>8504</v>
      </c>
      <c r="C2846" s="5" t="s">
        <v>8505</v>
      </c>
      <c r="D2846" s="5" t="s">
        <v>8477</v>
      </c>
      <c r="E2846" s="6" t="n">
        <v>63</v>
      </c>
      <c r="F2846" s="6" t="n">
        <v>0</v>
      </c>
      <c r="G2846" s="6" t="n">
        <v>63</v>
      </c>
      <c r="H2846" s="5" t="s">
        <v>185</v>
      </c>
    </row>
    <row r="2847" customFormat="false" ht="12.75" hidden="false" customHeight="false" outlineLevel="0" collapsed="false">
      <c r="A2847" s="5" t="s">
        <v>8506</v>
      </c>
      <c r="B2847" s="4" t="s">
        <v>8507</v>
      </c>
      <c r="C2847" s="5" t="s">
        <v>8508</v>
      </c>
      <c r="D2847" s="5" t="s">
        <v>8477</v>
      </c>
      <c r="E2847" s="6" t="n">
        <v>62</v>
      </c>
      <c r="F2847" s="6" t="n">
        <v>0</v>
      </c>
      <c r="G2847" s="6" t="n">
        <v>62</v>
      </c>
      <c r="H2847" s="5" t="s">
        <v>54</v>
      </c>
    </row>
    <row r="2848" customFormat="false" ht="12.75" hidden="false" customHeight="false" outlineLevel="0" collapsed="false">
      <c r="A2848" s="5" t="s">
        <v>8509</v>
      </c>
      <c r="B2848" s="4" t="s">
        <v>8510</v>
      </c>
      <c r="C2848" s="5" t="s">
        <v>8511</v>
      </c>
      <c r="D2848" s="5" t="s">
        <v>8477</v>
      </c>
      <c r="E2848" s="6" t="n">
        <v>62</v>
      </c>
      <c r="F2848" s="6" t="n">
        <v>0</v>
      </c>
      <c r="G2848" s="6" t="n">
        <v>62</v>
      </c>
      <c r="H2848" s="5" t="s">
        <v>54</v>
      </c>
    </row>
    <row r="2849" customFormat="false" ht="12.75" hidden="false" customHeight="false" outlineLevel="0" collapsed="false">
      <c r="A2849" s="5" t="s">
        <v>8512</v>
      </c>
      <c r="B2849" s="4" t="s">
        <v>8513</v>
      </c>
      <c r="C2849" s="5" t="s">
        <v>8514</v>
      </c>
      <c r="D2849" s="5" t="s">
        <v>8477</v>
      </c>
      <c r="E2849" s="6" t="n">
        <v>61</v>
      </c>
      <c r="F2849" s="6" t="n">
        <v>0</v>
      </c>
      <c r="G2849" s="6" t="n">
        <v>61</v>
      </c>
      <c r="H2849" s="5" t="s">
        <v>196</v>
      </c>
    </row>
    <row r="2850" customFormat="false" ht="12.75" hidden="false" customHeight="false" outlineLevel="0" collapsed="false">
      <c r="A2850" s="5" t="s">
        <v>8515</v>
      </c>
      <c r="B2850" s="4" t="s">
        <v>8516</v>
      </c>
      <c r="C2850" s="5" t="s">
        <v>8517</v>
      </c>
      <c r="D2850" s="5" t="s">
        <v>8477</v>
      </c>
      <c r="E2850" s="6" t="n">
        <v>61</v>
      </c>
      <c r="F2850" s="6" t="n">
        <v>0</v>
      </c>
      <c r="G2850" s="6" t="n">
        <v>61</v>
      </c>
      <c r="H2850" s="5" t="s">
        <v>196</v>
      </c>
    </row>
    <row r="2851" customFormat="false" ht="12.75" hidden="false" customHeight="false" outlineLevel="0" collapsed="false">
      <c r="A2851" s="5" t="s">
        <v>8518</v>
      </c>
      <c r="B2851" s="4" t="s">
        <v>8519</v>
      </c>
      <c r="C2851" s="5" t="s">
        <v>8520</v>
      </c>
      <c r="D2851" s="5" t="s">
        <v>8477</v>
      </c>
      <c r="E2851" s="6" t="n">
        <v>59</v>
      </c>
      <c r="F2851" s="6" t="n">
        <v>0</v>
      </c>
      <c r="G2851" s="6" t="n">
        <v>59</v>
      </c>
      <c r="H2851" s="5" t="s">
        <v>288</v>
      </c>
    </row>
    <row r="2852" customFormat="false" ht="12.75" hidden="false" customHeight="false" outlineLevel="0" collapsed="false">
      <c r="A2852" s="5" t="s">
        <v>8521</v>
      </c>
      <c r="B2852" s="4" t="s">
        <v>8522</v>
      </c>
      <c r="C2852" s="5" t="s">
        <v>8523</v>
      </c>
      <c r="D2852" s="5" t="s">
        <v>8477</v>
      </c>
      <c r="E2852" s="6" t="n">
        <v>58</v>
      </c>
      <c r="F2852" s="6" t="n">
        <v>0</v>
      </c>
      <c r="G2852" s="6" t="n">
        <v>58</v>
      </c>
      <c r="H2852" s="5" t="s">
        <v>70</v>
      </c>
    </row>
    <row r="2853" customFormat="false" ht="12.75" hidden="false" customHeight="false" outlineLevel="0" collapsed="false">
      <c r="A2853" s="5" t="s">
        <v>8524</v>
      </c>
      <c r="B2853" s="4" t="s">
        <v>8525</v>
      </c>
      <c r="C2853" s="5" t="s">
        <v>8526</v>
      </c>
      <c r="D2853" s="5" t="s">
        <v>8477</v>
      </c>
      <c r="E2853" s="6" t="n">
        <v>48</v>
      </c>
      <c r="F2853" s="6" t="n">
        <v>0</v>
      </c>
      <c r="G2853" s="6" t="n">
        <v>48</v>
      </c>
      <c r="H2853" s="5" t="s">
        <v>210</v>
      </c>
    </row>
    <row r="2854" customFormat="false" ht="12.75" hidden="false" customHeight="false" outlineLevel="0" collapsed="false">
      <c r="A2854" s="5" t="s">
        <v>8527</v>
      </c>
      <c r="B2854" s="4" t="s">
        <v>8528</v>
      </c>
      <c r="C2854" s="5" t="s">
        <v>8529</v>
      </c>
      <c r="D2854" s="5" t="s">
        <v>8477</v>
      </c>
      <c r="E2854" s="6" t="n">
        <v>-1</v>
      </c>
      <c r="F2854" s="6" t="n">
        <v>0</v>
      </c>
      <c r="G2854" s="6" t="n">
        <v>-1</v>
      </c>
      <c r="H2854" s="5"/>
    </row>
    <row r="2855" customFormat="false" ht="12.75" hidden="false" customHeight="false" outlineLevel="0" collapsed="false">
      <c r="A2855" s="5" t="s">
        <v>8530</v>
      </c>
      <c r="B2855" s="4" t="s">
        <v>8531</v>
      </c>
      <c r="C2855" s="5" t="s">
        <v>8532</v>
      </c>
      <c r="D2855" s="5" t="s">
        <v>8477</v>
      </c>
      <c r="E2855" s="6" t="n">
        <v>-1</v>
      </c>
      <c r="F2855" s="6" t="n">
        <v>0</v>
      </c>
      <c r="G2855" s="6" t="n">
        <v>-1</v>
      </c>
      <c r="H2855" s="5"/>
    </row>
    <row r="2856" customFormat="false" ht="12.75" hidden="false" customHeight="false" outlineLevel="0" collapsed="false">
      <c r="A2856" s="5" t="s">
        <v>8533</v>
      </c>
      <c r="B2856" s="4" t="s">
        <v>8534</v>
      </c>
      <c r="C2856" s="5" t="s">
        <v>8535</v>
      </c>
      <c r="D2856" s="5" t="s">
        <v>8477</v>
      </c>
      <c r="E2856" s="6" t="n">
        <v>-1</v>
      </c>
      <c r="F2856" s="6" t="n">
        <v>0</v>
      </c>
      <c r="G2856" s="6" t="n">
        <v>-1</v>
      </c>
      <c r="H2856" s="5"/>
    </row>
    <row r="2857" customFormat="false" ht="12.75" hidden="false" customHeight="false" outlineLevel="0" collapsed="false">
      <c r="A2857" s="5"/>
      <c r="B2857" s="5"/>
      <c r="C2857" s="5"/>
      <c r="D2857" s="5"/>
      <c r="E2857" s="6" t="n">
        <v>-10</v>
      </c>
      <c r="F2857" s="6" t="n">
        <v>0</v>
      </c>
      <c r="G2857" s="6" t="n">
        <v>-10</v>
      </c>
      <c r="H2857" s="5"/>
    </row>
    <row r="2858" customFormat="false" ht="12.75" hidden="false" customHeight="false" outlineLevel="0" collapsed="false">
      <c r="A2858" s="5" t="s">
        <v>8536</v>
      </c>
      <c r="B2858" s="4" t="s">
        <v>8537</v>
      </c>
      <c r="C2858" s="5" t="s">
        <v>8538</v>
      </c>
      <c r="D2858" s="5" t="s">
        <v>8539</v>
      </c>
      <c r="E2858" s="6" t="n">
        <v>78</v>
      </c>
      <c r="F2858" s="6" t="n">
        <v>0</v>
      </c>
      <c r="G2858" s="6" t="n">
        <v>78</v>
      </c>
      <c r="H2858" s="5" t="s">
        <v>14</v>
      </c>
    </row>
    <row r="2859" customFormat="false" ht="12.75" hidden="false" customHeight="false" outlineLevel="0" collapsed="false">
      <c r="A2859" s="5" t="s">
        <v>8540</v>
      </c>
      <c r="B2859" s="4" t="s">
        <v>8541</v>
      </c>
      <c r="C2859" s="5" t="s">
        <v>8542</v>
      </c>
      <c r="D2859" s="5" t="s">
        <v>8539</v>
      </c>
      <c r="E2859" s="6" t="n">
        <v>73</v>
      </c>
      <c r="F2859" s="6" t="n">
        <v>0</v>
      </c>
      <c r="G2859" s="6" t="n">
        <v>73</v>
      </c>
      <c r="H2859" s="5" t="s">
        <v>18</v>
      </c>
    </row>
    <row r="2860" customFormat="false" ht="12.75" hidden="false" customHeight="false" outlineLevel="0" collapsed="false">
      <c r="A2860" s="5" t="s">
        <v>8543</v>
      </c>
      <c r="B2860" s="4" t="s">
        <v>8544</v>
      </c>
      <c r="C2860" s="5" t="s">
        <v>8545</v>
      </c>
      <c r="D2860" s="5" t="s">
        <v>8539</v>
      </c>
      <c r="E2860" s="6" t="n">
        <v>71</v>
      </c>
      <c r="F2860" s="6" t="n">
        <v>0</v>
      </c>
      <c r="G2860" s="6" t="n">
        <v>71</v>
      </c>
      <c r="H2860" s="5" t="s">
        <v>159</v>
      </c>
    </row>
    <row r="2861" customFormat="false" ht="12.75" hidden="false" customHeight="false" outlineLevel="0" collapsed="false">
      <c r="A2861" s="5" t="s">
        <v>8546</v>
      </c>
      <c r="B2861" s="4" t="s">
        <v>8547</v>
      </c>
      <c r="C2861" s="5" t="s">
        <v>8548</v>
      </c>
      <c r="D2861" s="5" t="s">
        <v>8539</v>
      </c>
      <c r="E2861" s="6" t="n">
        <v>69</v>
      </c>
      <c r="F2861" s="6" t="n">
        <v>0</v>
      </c>
      <c r="G2861" s="6" t="n">
        <v>69</v>
      </c>
      <c r="H2861" s="5" t="s">
        <v>25</v>
      </c>
    </row>
    <row r="2862" customFormat="false" ht="12.75" hidden="false" customHeight="false" outlineLevel="0" collapsed="false">
      <c r="A2862" s="5" t="s">
        <v>8549</v>
      </c>
      <c r="B2862" s="4" t="s">
        <v>8550</v>
      </c>
      <c r="C2862" s="5" t="s">
        <v>8551</v>
      </c>
      <c r="D2862" s="5" t="s">
        <v>8539</v>
      </c>
      <c r="E2862" s="6" t="n">
        <v>68</v>
      </c>
      <c r="F2862" s="6" t="n">
        <v>0</v>
      </c>
      <c r="G2862" s="6" t="n">
        <v>68</v>
      </c>
      <c r="H2862" s="5" t="s">
        <v>166</v>
      </c>
    </row>
    <row r="2863" customFormat="false" ht="12.75" hidden="false" customHeight="false" outlineLevel="0" collapsed="false">
      <c r="A2863" s="5" t="s">
        <v>8552</v>
      </c>
      <c r="B2863" s="4" t="s">
        <v>8553</v>
      </c>
      <c r="C2863" s="5" t="s">
        <v>8554</v>
      </c>
      <c r="D2863" s="5" t="s">
        <v>8539</v>
      </c>
      <c r="E2863" s="6" t="n">
        <v>67</v>
      </c>
      <c r="F2863" s="6" t="n">
        <v>0</v>
      </c>
      <c r="G2863" s="6" t="n">
        <v>67</v>
      </c>
      <c r="H2863" s="5" t="s">
        <v>257</v>
      </c>
    </row>
    <row r="2864" customFormat="false" ht="12.75" hidden="false" customHeight="false" outlineLevel="0" collapsed="false">
      <c r="A2864" s="5" t="s">
        <v>8555</v>
      </c>
      <c r="B2864" s="4" t="s">
        <v>8556</v>
      </c>
      <c r="C2864" s="5" t="s">
        <v>8557</v>
      </c>
      <c r="D2864" s="5" t="s">
        <v>8539</v>
      </c>
      <c r="E2864" s="6" t="n">
        <v>66</v>
      </c>
      <c r="F2864" s="6" t="n">
        <v>0</v>
      </c>
      <c r="G2864" s="6" t="n">
        <v>66</v>
      </c>
      <c r="H2864" s="5" t="s">
        <v>35</v>
      </c>
    </row>
    <row r="2865" customFormat="false" ht="12.75" hidden="false" customHeight="false" outlineLevel="0" collapsed="false">
      <c r="A2865" s="5" t="s">
        <v>8558</v>
      </c>
      <c r="B2865" s="4" t="s">
        <v>8559</v>
      </c>
      <c r="C2865" s="5" t="s">
        <v>8560</v>
      </c>
      <c r="D2865" s="5" t="s">
        <v>8539</v>
      </c>
      <c r="E2865" s="6" t="n">
        <v>64</v>
      </c>
      <c r="F2865" s="6" t="n">
        <v>0</v>
      </c>
      <c r="G2865" s="6" t="n">
        <v>64</v>
      </c>
      <c r="H2865" s="5" t="s">
        <v>39</v>
      </c>
    </row>
    <row r="2866" customFormat="false" ht="12.75" hidden="false" customHeight="false" outlineLevel="0" collapsed="false">
      <c r="A2866" s="5" t="s">
        <v>8561</v>
      </c>
      <c r="B2866" s="4" t="s">
        <v>8562</v>
      </c>
      <c r="C2866" s="5" t="s">
        <v>8563</v>
      </c>
      <c r="D2866" s="5" t="s">
        <v>8539</v>
      </c>
      <c r="E2866" s="6" t="n">
        <v>64</v>
      </c>
      <c r="F2866" s="6" t="n">
        <v>0</v>
      </c>
      <c r="G2866" s="6" t="n">
        <v>64</v>
      </c>
      <c r="H2866" s="5" t="s">
        <v>39</v>
      </c>
    </row>
    <row r="2867" customFormat="false" ht="12.75" hidden="false" customHeight="false" outlineLevel="0" collapsed="false">
      <c r="A2867" s="5" t="s">
        <v>8564</v>
      </c>
      <c r="B2867" s="4" t="s">
        <v>8565</v>
      </c>
      <c r="C2867" s="5" t="s">
        <v>8566</v>
      </c>
      <c r="D2867" s="5" t="s">
        <v>8539</v>
      </c>
      <c r="E2867" s="6" t="n">
        <v>62</v>
      </c>
      <c r="F2867" s="6" t="n">
        <v>0</v>
      </c>
      <c r="G2867" s="6" t="n">
        <v>62</v>
      </c>
      <c r="H2867" s="5" t="s">
        <v>47</v>
      </c>
    </row>
    <row r="2868" customFormat="false" ht="12.75" hidden="false" customHeight="false" outlineLevel="0" collapsed="false">
      <c r="A2868" s="5" t="s">
        <v>8567</v>
      </c>
      <c r="B2868" s="4" t="s">
        <v>8568</v>
      </c>
      <c r="C2868" s="5" t="s">
        <v>8569</v>
      </c>
      <c r="D2868" s="5" t="s">
        <v>8539</v>
      </c>
      <c r="E2868" s="6" t="n">
        <v>61</v>
      </c>
      <c r="F2868" s="6" t="n">
        <v>0</v>
      </c>
      <c r="G2868" s="6" t="n">
        <v>61</v>
      </c>
      <c r="H2868" s="5" t="s">
        <v>185</v>
      </c>
    </row>
    <row r="2869" customFormat="false" ht="12.75" hidden="false" customHeight="false" outlineLevel="0" collapsed="false">
      <c r="A2869" s="5" t="s">
        <v>8570</v>
      </c>
      <c r="B2869" s="4" t="s">
        <v>949</v>
      </c>
      <c r="C2869" s="5" t="s">
        <v>8571</v>
      </c>
      <c r="D2869" s="5" t="s">
        <v>8539</v>
      </c>
      <c r="E2869" s="6" t="n">
        <v>61</v>
      </c>
      <c r="F2869" s="6" t="n">
        <v>0</v>
      </c>
      <c r="G2869" s="6" t="n">
        <v>61</v>
      </c>
      <c r="H2869" s="5" t="s">
        <v>185</v>
      </c>
    </row>
    <row r="2870" customFormat="false" ht="12.75" hidden="false" customHeight="false" outlineLevel="0" collapsed="false">
      <c r="A2870" s="5" t="s">
        <v>8572</v>
      </c>
      <c r="B2870" s="4" t="s">
        <v>8573</v>
      </c>
      <c r="C2870" s="5" t="s">
        <v>8574</v>
      </c>
      <c r="D2870" s="5" t="s">
        <v>8539</v>
      </c>
      <c r="E2870" s="6" t="n">
        <v>53</v>
      </c>
      <c r="F2870" s="6" t="n">
        <v>0</v>
      </c>
      <c r="G2870" s="6" t="n">
        <v>53</v>
      </c>
      <c r="H2870" s="5" t="s">
        <v>192</v>
      </c>
    </row>
    <row r="2871" customFormat="false" ht="12.75" hidden="false" customHeight="false" outlineLevel="0" collapsed="false">
      <c r="A2871" s="5" t="s">
        <v>8575</v>
      </c>
      <c r="B2871" s="4" t="s">
        <v>8576</v>
      </c>
      <c r="C2871" s="5" t="s">
        <v>8577</v>
      </c>
      <c r="D2871" s="5" t="s">
        <v>8539</v>
      </c>
      <c r="E2871" s="6" t="n">
        <v>-1</v>
      </c>
      <c r="F2871" s="6" t="n">
        <v>0</v>
      </c>
      <c r="G2871" s="6" t="n">
        <v>-1</v>
      </c>
      <c r="H2871" s="5"/>
    </row>
    <row r="2872" customFormat="false" ht="12.75" hidden="false" customHeight="false" outlineLevel="0" collapsed="false">
      <c r="A2872" s="5" t="s">
        <v>8578</v>
      </c>
      <c r="B2872" s="4" t="s">
        <v>8579</v>
      </c>
      <c r="C2872" s="5" t="s">
        <v>8580</v>
      </c>
      <c r="D2872" s="5" t="s">
        <v>8539</v>
      </c>
      <c r="E2872" s="6" t="n">
        <v>-1</v>
      </c>
      <c r="F2872" s="6" t="n">
        <v>0</v>
      </c>
      <c r="G2872" s="6" t="n">
        <v>-1</v>
      </c>
      <c r="H2872" s="5"/>
    </row>
    <row r="2873" customFormat="false" ht="12.75" hidden="false" customHeight="false" outlineLevel="0" collapsed="false">
      <c r="A2873" s="5"/>
      <c r="B2873" s="5"/>
      <c r="C2873" s="5"/>
      <c r="D2873" s="5"/>
      <c r="E2873" s="6" t="n">
        <v>-10</v>
      </c>
      <c r="F2873" s="6" t="n">
        <v>0</v>
      </c>
      <c r="G2873" s="6" t="n">
        <v>-10</v>
      </c>
      <c r="H2873" s="5"/>
    </row>
    <row r="2874" customFormat="false" ht="12.75" hidden="false" customHeight="false" outlineLevel="0" collapsed="false">
      <c r="A2874" s="5" t="s">
        <v>8581</v>
      </c>
      <c r="B2874" s="4" t="s">
        <v>8582</v>
      </c>
      <c r="C2874" s="5" t="s">
        <v>8583</v>
      </c>
      <c r="D2874" s="5" t="s">
        <v>8584</v>
      </c>
      <c r="E2874" s="6" t="n">
        <v>82</v>
      </c>
      <c r="F2874" s="6" t="n">
        <v>0</v>
      </c>
      <c r="G2874" s="6" t="n">
        <v>82</v>
      </c>
      <c r="H2874" s="5" t="s">
        <v>14</v>
      </c>
    </row>
    <row r="2875" customFormat="false" ht="12.75" hidden="false" customHeight="false" outlineLevel="0" collapsed="false">
      <c r="A2875" s="5" t="s">
        <v>8585</v>
      </c>
      <c r="B2875" s="4" t="s">
        <v>5933</v>
      </c>
      <c r="C2875" s="5" t="s">
        <v>8586</v>
      </c>
      <c r="D2875" s="5" t="s">
        <v>8584</v>
      </c>
      <c r="E2875" s="6" t="n">
        <v>71</v>
      </c>
      <c r="F2875" s="6" t="n">
        <v>0</v>
      </c>
      <c r="G2875" s="6" t="n">
        <v>71</v>
      </c>
      <c r="H2875" s="5" t="s">
        <v>18</v>
      </c>
    </row>
    <row r="2876" customFormat="false" ht="12.75" hidden="false" customHeight="false" outlineLevel="0" collapsed="false">
      <c r="A2876" s="5" t="s">
        <v>8587</v>
      </c>
      <c r="B2876" s="4" t="s">
        <v>8588</v>
      </c>
      <c r="C2876" s="5" t="s">
        <v>8589</v>
      </c>
      <c r="D2876" s="5" t="s">
        <v>8584</v>
      </c>
      <c r="E2876" s="6" t="n">
        <v>62</v>
      </c>
      <c r="F2876" s="6" t="n">
        <v>0</v>
      </c>
      <c r="G2876" s="6" t="n">
        <v>62</v>
      </c>
      <c r="H2876" s="5" t="s">
        <v>159</v>
      </c>
    </row>
    <row r="2877" customFormat="false" ht="12.75" hidden="false" customHeight="false" outlineLevel="0" collapsed="false">
      <c r="A2877" s="5" t="s">
        <v>8590</v>
      </c>
      <c r="B2877" s="4" t="s">
        <v>8591</v>
      </c>
      <c r="C2877" s="5" t="s">
        <v>8592</v>
      </c>
      <c r="D2877" s="5" t="s">
        <v>8584</v>
      </c>
      <c r="E2877" s="6" t="n">
        <v>59</v>
      </c>
      <c r="F2877" s="6" t="n">
        <v>0</v>
      </c>
      <c r="G2877" s="6" t="n">
        <v>59</v>
      </c>
      <c r="H2877" s="5" t="s">
        <v>25</v>
      </c>
    </row>
    <row r="2878" customFormat="false" ht="12.75" hidden="false" customHeight="false" outlineLevel="0" collapsed="false">
      <c r="A2878" s="5" t="s">
        <v>8593</v>
      </c>
      <c r="B2878" s="4" t="s">
        <v>8594</v>
      </c>
      <c r="C2878" s="5" t="s">
        <v>8595</v>
      </c>
      <c r="D2878" s="5" t="s">
        <v>8584</v>
      </c>
      <c r="E2878" s="6" t="n">
        <v>-1</v>
      </c>
      <c r="F2878" s="6" t="n">
        <v>0</v>
      </c>
      <c r="G2878" s="6" t="n">
        <v>-1</v>
      </c>
      <c r="H2878" s="5"/>
    </row>
  </sheetData>
  <mergeCells count="1">
    <mergeCell ref="A1:H1"/>
  </mergeCells>
  <conditionalFormatting sqref="E4:G2878">
    <cfRule type="cellIs" priority="2" operator="equal" aboveAverage="0" equalAverage="0" bottom="0" percent="0" rank="0" text="" dxfId="0">
      <formula>-10</formula>
    </cfRule>
  </conditionalFormatting>
  <conditionalFormatting sqref="F4:F287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8T10:49:50Z</dcterms:created>
  <dc:creator/>
  <dc:description/>
  <dc:language>en-US</dc:language>
  <cp:lastModifiedBy>ying</cp:lastModifiedBy>
  <cp:lastPrinted>2016-06-18T10:54:50Z</cp:lastPrinted>
  <dcterms:modified xsi:type="dcterms:W3CDTF">2016-06-22T01:34:07Z</dcterms:modified>
  <cp:revision>0</cp:revision>
  <dc:subject/>
  <dc:title/>
</cp:coreProperties>
</file>